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9"/>
  </bookViews>
  <sheets>
    <sheet name="PlotDat0" sheetId="1" state="hidden" r:id="rId2"/>
    <sheet name="PlotDat1" sheetId="2" state="hidden" r:id="rId3"/>
    <sheet name="PlotDat2" sheetId="3" state="hidden" r:id="rId4"/>
    <sheet name="PlotDat3" sheetId="4" state="hidden" r:id="rId5"/>
    <sheet name="PlotDat4" sheetId="5" state="hidden" r:id="rId6"/>
    <sheet name="PlotDat7" sheetId="6" state="hidden" r:id="rId7"/>
    <sheet name="PlotDat5" sheetId="7" state="hidden" r:id="rId8"/>
    <sheet name="PlotDat6" sheetId="8" state="hidden" r:id="rId9"/>
    <sheet name="PlotDat8" sheetId="9" state="hidden" r:id="rId10"/>
    <sheet name="data table" sheetId="10" state="visible" r:id="rId11"/>
    <sheet name="Concordia2" sheetId="11" state="visible" r:id="rId12"/>
  </sheets>
  <externalReferences>
    <externalReference r:id="rId13"/>
  </externalReference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ConcAgeTikAge8" vbProcedure="false">#REF!</definedName>
    <definedName function="false" hidden="false" name="ConcAgeTikAge9" vbProcedure="false">#REF!</definedName>
    <definedName function="false" hidden="false" name="Ellipse1_1" vbProcedure="false">PlotDat8!$M$1:$N$31</definedName>
    <definedName function="false" hidden="false" name="Ellipse1_10" vbProcedure="false">PlotDat8!$AA$1:$AB$31</definedName>
    <definedName function="false" hidden="false" name="Ellipse1_100" vbProcedure="false">PlotDat8!$GY$1:$GZ$46</definedName>
    <definedName function="false" hidden="false" name="Ellipse1_101" vbProcedure="false">PlotDat8!$HA$1:$HB$39</definedName>
    <definedName function="false" hidden="false" name="Ellipse1_102" vbProcedure="false">PlotDat8!$HC$1:$HD$46</definedName>
    <definedName function="false" hidden="false" name="Ellipse1_103" vbProcedure="false">PlotDat8!$HE$1:$HF$46</definedName>
    <definedName function="false" hidden="false" name="Ellipse1_104" vbProcedure="false">PlotDat8!$HG$1:$HH$46</definedName>
    <definedName function="false" hidden="false" name="Ellipse1_105" vbProcedure="false">PlotDat8!$HI$1:$HJ$46</definedName>
    <definedName function="false" hidden="false" name="Ellipse1_106" vbProcedure="false">PlotDat8!$HK$1:$HL$46</definedName>
    <definedName function="false" hidden="false" name="Ellipse1_107" vbProcedure="false">PlotDat8!$HM$1:$HN$69</definedName>
    <definedName function="false" hidden="false" name="Ellipse1_108" vbProcedure="false">PlotDat8!$HO$1:$HP$46</definedName>
    <definedName function="false" hidden="false" name="Ellipse1_109" vbProcedure="false">PlotDat8!$HQ$1:$HR$39</definedName>
    <definedName function="false" hidden="false" name="Ellipse1_11" vbProcedure="false">PlotDat8!$AC$1:$AD$31</definedName>
    <definedName function="false" hidden="false" name="Ellipse1_110" vbProcedure="false">PlotDat8!$HS$1:$HT$46</definedName>
    <definedName function="false" hidden="false" name="Ellipse1_111" vbProcedure="false">PlotDat8!$HU$1:$HV$39</definedName>
    <definedName function="false" hidden="false" name="Ellipse1_112" vbProcedure="false">PlotDat8!$HW$1:$HX$69</definedName>
    <definedName function="false" hidden="false" name="Ellipse1_113" vbProcedure="false">PlotDat8!$HY$1:$HZ$46</definedName>
    <definedName function="false" hidden="false" name="Ellipse1_114" vbProcedure="false">PlotDat8!$IA$1:$IB$46</definedName>
    <definedName function="false" hidden="false" name="Ellipse1_115" vbProcedure="false">PlotDat8!$IC$1:$ID$69</definedName>
    <definedName function="false" hidden="false" name="Ellipse1_116" vbProcedure="false">PlotDat8!$IE$1:$IF$39</definedName>
    <definedName function="false" hidden="false" name="Ellipse1_117" vbProcedure="false">PlotDat8!$IG$1:$IH$46</definedName>
    <definedName function="false" hidden="false" name="Ellipse1_118" vbProcedure="false">PlotDat8!$II$1:$IJ$39</definedName>
    <definedName function="false" hidden="false" name="Ellipse1_119" vbProcedure="false">PlotDat8!$IK$1:$IL$46</definedName>
    <definedName function="false" hidden="false" name="Ellipse1_12" vbProcedure="false">PlotDat8!$AE$1:$AF$39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PlotDat8!$AG$1:$AH$39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PlotDat8!$AI$1:$AJ$39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PlotDat8!$AK$1:$AL$39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PlotDat8!$AM$1:$AN$31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PlotDat8!$AO$1:$AP$39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PlotDat8!$AQ$1:$AR$39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84" vbProcedure="false">#REF!</definedName>
    <definedName function="false" hidden="false" name="Ellipse1_185" vbProcedure="false">#REF!</definedName>
    <definedName function="false" hidden="false" name="Ellipse1_186" vbProcedure="false">#REF!</definedName>
    <definedName function="false" hidden="false" name="Ellipse1_187" vbProcedure="false">#REF!</definedName>
    <definedName function="false" hidden="false" name="Ellipse1_188" vbProcedure="false">#REF!</definedName>
    <definedName function="false" hidden="false" name="Ellipse1_189" vbProcedure="false">#REF!</definedName>
    <definedName function="false" hidden="false" name="Ellipse1_19" vbProcedure="false">PlotDat8!$AS$1:$AT$39</definedName>
    <definedName function="false" hidden="false" name="Ellipse1_190" vbProcedure="false">#REF!</definedName>
    <definedName function="false" hidden="false" name="Ellipse1_191" vbProcedure="false">#REF!</definedName>
    <definedName function="false" hidden="false" name="Ellipse1_192" vbProcedure="false">#REF!</definedName>
    <definedName function="false" hidden="false" name="Ellipse1_193" vbProcedure="false">#REF!</definedName>
    <definedName function="false" hidden="false" name="Ellipse1_194" vbProcedure="false">#REF!</definedName>
    <definedName function="false" hidden="false" name="Ellipse1_195" vbProcedure="false">#REF!</definedName>
    <definedName function="false" hidden="false" name="Ellipse1_196" vbProcedure="false">#REF!</definedName>
    <definedName function="false" hidden="false" name="Ellipse1_197" vbProcedure="false">#REF!</definedName>
    <definedName function="false" hidden="false" name="Ellipse1_198" vbProcedure="false">#REF!</definedName>
    <definedName function="false" hidden="false" name="Ellipse1_199" vbProcedure="false">#REF!</definedName>
    <definedName function="false" hidden="false" name="Ellipse1_2" vbProcedure="false">PlotDat8!$O$1:$P$31</definedName>
    <definedName function="false" hidden="false" name="Ellipse1_20" vbProcedure="false">PlotDat8!$AU$1:$AV$39</definedName>
    <definedName function="false" hidden="false" name="Ellipse1_200" vbProcedure="false">#REF!</definedName>
    <definedName function="false" hidden="false" name="Ellipse1_201" vbProcedure="false">#REF!</definedName>
    <definedName function="false" hidden="false" name="Ellipse1_202" vbProcedure="false">#REF!</definedName>
    <definedName function="false" hidden="false" name="Ellipse1_203" vbProcedure="false">#REF!</definedName>
    <definedName function="false" hidden="false" name="Ellipse1_204" vbProcedure="false">#REF!</definedName>
    <definedName function="false" hidden="false" name="Ellipse1_205" vbProcedure="false">#REF!</definedName>
    <definedName function="false" hidden="false" name="Ellipse1_206" vbProcedure="false">#REF!</definedName>
    <definedName function="false" hidden="false" name="Ellipse1_207" vbProcedure="false">#REF!</definedName>
    <definedName function="false" hidden="false" name="Ellipse1_208" vbProcedure="false">#REF!</definedName>
    <definedName function="false" hidden="false" name="Ellipse1_209" vbProcedure="false">#REF!</definedName>
    <definedName function="false" hidden="false" name="Ellipse1_21" vbProcedure="false">PlotDat8!$AW$1:$AX$31</definedName>
    <definedName function="false" hidden="false" name="Ellipse1_210" vbProcedure="false">#REF!</definedName>
    <definedName function="false" hidden="false" name="Ellipse1_211" vbProcedure="false">#REF!</definedName>
    <definedName function="false" hidden="false" name="Ellipse1_212" vbProcedure="false">#REF!</definedName>
    <definedName function="false" hidden="false" name="Ellipse1_213" vbProcedure="false">#REF!</definedName>
    <definedName function="false" hidden="false" name="Ellipse1_214" vbProcedure="false">#REF!</definedName>
    <definedName function="false" hidden="false" name="Ellipse1_215" vbProcedure="false">#REF!</definedName>
    <definedName function="false" hidden="false" name="Ellipse1_216" vbProcedure="false">#REF!</definedName>
    <definedName function="false" hidden="false" name="Ellipse1_217" vbProcedure="false">#REF!</definedName>
    <definedName function="false" hidden="false" name="Ellipse1_218" vbProcedure="false">#REF!</definedName>
    <definedName function="false" hidden="false" name="Ellipse1_219" vbProcedure="false">#REF!</definedName>
    <definedName function="false" hidden="false" name="Ellipse1_22" vbProcedure="false">PlotDat8!$AY$1:$AZ$39</definedName>
    <definedName function="false" hidden="false" name="Ellipse1_220" vbProcedure="false">#REF!</definedName>
    <definedName function="false" hidden="false" name="Ellipse1_221" vbProcedure="false">#REF!</definedName>
    <definedName function="false" hidden="false" name="Ellipse1_222" vbProcedure="false">#REF!</definedName>
    <definedName function="false" hidden="false" name="Ellipse1_223" vbProcedure="false">#REF!</definedName>
    <definedName function="false" hidden="false" name="Ellipse1_224" vbProcedure="false">#REF!</definedName>
    <definedName function="false" hidden="false" name="Ellipse1_225" vbProcedure="false">#REF!</definedName>
    <definedName function="false" hidden="false" name="Ellipse1_226" vbProcedure="false">#REF!</definedName>
    <definedName function="false" hidden="false" name="Ellipse1_227" vbProcedure="false">#REF!</definedName>
    <definedName function="false" hidden="false" name="Ellipse1_228" vbProcedure="false">#REF!</definedName>
    <definedName function="false" hidden="false" name="Ellipse1_229" vbProcedure="false">#REF!</definedName>
    <definedName function="false" hidden="false" name="Ellipse1_23" vbProcedure="false">PlotDat8!$BA$1:$BB$31</definedName>
    <definedName function="false" hidden="false" name="Ellipse1_230" vbProcedure="false">#REF!</definedName>
    <definedName function="false" hidden="false" name="Ellipse1_231" vbProcedure="false">#REF!</definedName>
    <definedName function="false" hidden="false" name="Ellipse1_232" vbProcedure="false">#REF!</definedName>
    <definedName function="false" hidden="false" name="Ellipse1_233" vbProcedure="false">#REF!</definedName>
    <definedName function="false" hidden="false" name="Ellipse1_234" vbProcedure="false">#REF!</definedName>
    <definedName function="false" hidden="false" name="Ellipse1_235" vbProcedure="false">#REF!</definedName>
    <definedName function="false" hidden="false" name="Ellipse1_236" vbProcedure="false">#REF!</definedName>
    <definedName function="false" hidden="false" name="Ellipse1_237" vbProcedure="false">#REF!</definedName>
    <definedName function="false" hidden="false" name="Ellipse1_238" vbProcedure="false">#REF!</definedName>
    <definedName function="false" hidden="false" name="Ellipse1_239" vbProcedure="false">#REF!</definedName>
    <definedName function="false" hidden="false" name="Ellipse1_24" vbProcedure="false">PlotDat8!$BC$1:$BD$39</definedName>
    <definedName function="false" hidden="false" name="Ellipse1_240" vbProcedure="false">#REF!</definedName>
    <definedName function="false" hidden="false" name="Ellipse1_241" vbProcedure="false">#REF!</definedName>
    <definedName function="false" hidden="false" name="Ellipse1_242" vbProcedure="false">#REF!</definedName>
    <definedName function="false" hidden="false" name="Ellipse1_243" vbProcedure="false">#REF!</definedName>
    <definedName function="false" hidden="false" name="Ellipse1_244" vbProcedure="false">#REF!</definedName>
    <definedName function="false" hidden="false" name="Ellipse1_245" vbProcedure="false">#REF!</definedName>
    <definedName function="false" hidden="false" name="Ellipse1_246" vbProcedure="false">#REF!</definedName>
    <definedName function="false" hidden="false" name="Ellipse1_247" vbProcedure="false">#REF!</definedName>
    <definedName function="false" hidden="false" name="Ellipse1_248" vbProcedure="false">#REF!</definedName>
    <definedName function="false" hidden="false" name="Ellipse1_249" vbProcedure="false">#REF!</definedName>
    <definedName function="false" hidden="false" name="Ellipse1_25" vbProcedure="false">PlotDat8!$BE$1:$BF$31</definedName>
    <definedName function="false" hidden="false" name="Ellipse1_250" vbProcedure="false">#REF!</definedName>
    <definedName function="false" hidden="false" name="Ellipse1_251" vbProcedure="false">#REF!</definedName>
    <definedName function="false" hidden="false" name="Ellipse1_252" vbProcedure="false">#REF!</definedName>
    <definedName function="false" hidden="false" name="Ellipse1_253" vbProcedure="false">#REF!</definedName>
    <definedName function="false" hidden="false" name="Ellipse1_254" vbProcedure="false">#REF!</definedName>
    <definedName function="false" hidden="false" name="Ellipse1_255" vbProcedure="false">#REF!</definedName>
    <definedName function="false" hidden="false" name="Ellipse1_256" vbProcedure="false">#REF!</definedName>
    <definedName function="false" hidden="false" name="Ellipse1_257" vbProcedure="false">#REF!</definedName>
    <definedName function="false" hidden="false" name="Ellipse1_258" vbProcedure="false">#REF!</definedName>
    <definedName function="false" hidden="false" name="Ellipse1_259" vbProcedure="false">#REF!</definedName>
    <definedName function="false" hidden="false" name="Ellipse1_26" vbProcedure="false">PlotDat8!$BG$1:$BH$31</definedName>
    <definedName function="false" hidden="false" name="Ellipse1_260" vbProcedure="false">#REF!</definedName>
    <definedName function="false" hidden="false" name="Ellipse1_261" vbProcedure="false">#REF!</definedName>
    <definedName function="false" hidden="false" name="Ellipse1_262" vbProcedure="false">#REF!</definedName>
    <definedName function="false" hidden="false" name="Ellipse1_263" vbProcedure="false">#REF!</definedName>
    <definedName function="false" hidden="false" name="Ellipse1_264" vbProcedure="false">#REF!</definedName>
    <definedName function="false" hidden="false" name="Ellipse1_265" vbProcedure="false">#REF!</definedName>
    <definedName function="false" hidden="false" name="Ellipse1_266" vbProcedure="false">#REF!</definedName>
    <definedName function="false" hidden="false" name="Ellipse1_267" vbProcedure="false">#REF!</definedName>
    <definedName function="false" hidden="false" name="Ellipse1_268" vbProcedure="false">#REF!</definedName>
    <definedName function="false" hidden="false" name="Ellipse1_269" vbProcedure="false">#REF!</definedName>
    <definedName function="false" hidden="false" name="Ellipse1_27" vbProcedure="false">PlotDat8!$BI$1:$BJ$31</definedName>
    <definedName function="false" hidden="false" name="Ellipse1_270" vbProcedure="false">#REF!</definedName>
    <definedName function="false" hidden="false" name="Ellipse1_271" vbProcedure="false">#REF!</definedName>
    <definedName function="false" hidden="false" name="Ellipse1_272" vbProcedure="false">#REF!</definedName>
    <definedName function="false" hidden="false" name="Ellipse1_273" vbProcedure="false">#REF!</definedName>
    <definedName function="false" hidden="false" name="Ellipse1_274" vbProcedure="false">#REF!</definedName>
    <definedName function="false" hidden="false" name="Ellipse1_275" vbProcedure="false">#REF!</definedName>
    <definedName function="false" hidden="false" name="Ellipse1_276" vbProcedure="false">#REF!</definedName>
    <definedName function="false" hidden="false" name="Ellipse1_277" vbProcedure="false">#REF!</definedName>
    <definedName function="false" hidden="false" name="Ellipse1_278" vbProcedure="false">#REF!</definedName>
    <definedName function="false" hidden="false" name="Ellipse1_279" vbProcedure="false">#REF!</definedName>
    <definedName function="false" hidden="false" name="Ellipse1_28" vbProcedure="false">PlotDat8!$BK$1:$BL$31</definedName>
    <definedName function="false" hidden="false" name="Ellipse1_280" vbProcedure="false">#REF!</definedName>
    <definedName function="false" hidden="false" name="Ellipse1_281" vbProcedure="false">#REF!</definedName>
    <definedName function="false" hidden="false" name="Ellipse1_282" vbProcedure="false">#REF!</definedName>
    <definedName function="false" hidden="false" name="Ellipse1_283" vbProcedure="false">#REF!</definedName>
    <definedName function="false" hidden="false" name="Ellipse1_284" vbProcedure="false">#REF!</definedName>
    <definedName function="false" hidden="false" name="Ellipse1_285" vbProcedure="false">#REF!</definedName>
    <definedName function="false" hidden="false" name="Ellipse1_286" vbProcedure="false">#REF!</definedName>
    <definedName function="false" hidden="false" name="Ellipse1_287" vbProcedure="false">#REF!</definedName>
    <definedName function="false" hidden="false" name="Ellipse1_288" vbProcedure="false">#REF!</definedName>
    <definedName function="false" hidden="false" name="Ellipse1_289" vbProcedure="false">#REF!</definedName>
    <definedName function="false" hidden="false" name="Ellipse1_29" vbProcedure="false">PlotDat8!$BM$1:$BN$39</definedName>
    <definedName function="false" hidden="false" name="Ellipse1_290" vbProcedure="false">#REF!</definedName>
    <definedName function="false" hidden="false" name="Ellipse1_291" vbProcedure="false">#REF!</definedName>
    <definedName function="false" hidden="false" name="Ellipse1_292" vbProcedure="false">#REF!</definedName>
    <definedName function="false" hidden="false" name="Ellipse1_293" vbProcedure="false">#REF!</definedName>
    <definedName function="false" hidden="false" name="Ellipse1_294" vbProcedure="false">#REF!</definedName>
    <definedName function="false" hidden="false" name="Ellipse1_295" vbProcedure="false">#REF!</definedName>
    <definedName function="false" hidden="false" name="Ellipse1_296" vbProcedure="false">#REF!</definedName>
    <definedName function="false" hidden="false" name="Ellipse1_297" vbProcedure="false">#REF!</definedName>
    <definedName function="false" hidden="false" name="Ellipse1_298" vbProcedure="false">#REF!</definedName>
    <definedName function="false" hidden="false" name="Ellipse1_299" vbProcedure="false">#REF!</definedName>
    <definedName function="false" hidden="false" name="Ellipse1_3" vbProcedure="false">PlotDat8!$Q$1:$R$31</definedName>
    <definedName function="false" hidden="false" name="Ellipse1_30" vbProcedure="false">PlotDat8!$BO$1:$BP$31</definedName>
    <definedName function="false" hidden="false" name="Ellipse1_300" vbProcedure="false">#REF!</definedName>
    <definedName function="false" hidden="false" name="Ellipse1_301" vbProcedure="false">#REF!</definedName>
    <definedName function="false" hidden="false" name="Ellipse1_302" vbProcedure="false">#REF!</definedName>
    <definedName function="false" hidden="false" name="Ellipse1_303" vbProcedure="false">#REF!</definedName>
    <definedName function="false" hidden="false" name="Ellipse1_304" vbProcedure="false">#REF!</definedName>
    <definedName function="false" hidden="false" name="Ellipse1_305" vbProcedure="false">#REF!</definedName>
    <definedName function="false" hidden="false" name="Ellipse1_306" vbProcedure="false">#REF!</definedName>
    <definedName function="false" hidden="false" name="Ellipse1_307" vbProcedure="false">#REF!</definedName>
    <definedName function="false" hidden="false" name="Ellipse1_308" vbProcedure="false">#REF!</definedName>
    <definedName function="false" hidden="false" name="Ellipse1_309" vbProcedure="false">#REF!</definedName>
    <definedName function="false" hidden="false" name="Ellipse1_31" vbProcedure="false">PlotDat8!$BQ$1:$BR$39</definedName>
    <definedName function="false" hidden="false" name="Ellipse1_310" vbProcedure="false">#REF!</definedName>
    <definedName function="false" hidden="false" name="Ellipse1_311" vbProcedure="false">#REF!</definedName>
    <definedName function="false" hidden="false" name="Ellipse1_312" vbProcedure="false">#REF!</definedName>
    <definedName function="false" hidden="false" name="Ellipse1_313" vbProcedure="false">#REF!</definedName>
    <definedName function="false" hidden="false" name="Ellipse1_314" vbProcedure="false">#REF!</definedName>
    <definedName function="false" hidden="false" name="Ellipse1_315" vbProcedure="false">#REF!</definedName>
    <definedName function="false" hidden="false" name="Ellipse1_316" vbProcedure="false">#REF!</definedName>
    <definedName function="false" hidden="false" name="Ellipse1_317" vbProcedure="false">#REF!</definedName>
    <definedName function="false" hidden="false" name="Ellipse1_318" vbProcedure="false">#REF!</definedName>
    <definedName function="false" hidden="false" name="Ellipse1_319" vbProcedure="false">#REF!</definedName>
    <definedName function="false" hidden="false" name="Ellipse1_32" vbProcedure="false">PlotDat8!$BS$1:$BT$31</definedName>
    <definedName function="false" hidden="false" name="Ellipse1_320" vbProcedure="false">#REF!</definedName>
    <definedName function="false" hidden="false" name="Ellipse1_321" vbProcedure="false">#REF!</definedName>
    <definedName function="false" hidden="false" name="Ellipse1_322" vbProcedure="false">#REF!</definedName>
    <definedName function="false" hidden="false" name="Ellipse1_323" vbProcedure="false">#REF!</definedName>
    <definedName function="false" hidden="false" name="Ellipse1_324" vbProcedure="false">#REF!</definedName>
    <definedName function="false" hidden="false" name="Ellipse1_325" vbProcedure="false">#REF!</definedName>
    <definedName function="false" hidden="false" name="Ellipse1_326" vbProcedure="false">#REF!</definedName>
    <definedName function="false" hidden="false" name="Ellipse1_327" vbProcedure="false">#REF!</definedName>
    <definedName function="false" hidden="false" name="Ellipse1_328" vbProcedure="false">#REF!</definedName>
    <definedName function="false" hidden="false" name="Ellipse1_329" vbProcedure="false">#REF!</definedName>
    <definedName function="false" hidden="false" name="Ellipse1_33" vbProcedure="false">PlotDat8!$BU$1:$BV$31</definedName>
    <definedName function="false" hidden="false" name="Ellipse1_330" vbProcedure="false">#REF!</definedName>
    <definedName function="false" hidden="false" name="Ellipse1_331" vbProcedure="false">#REF!</definedName>
    <definedName function="false" hidden="false" name="Ellipse1_332" vbProcedure="false">#REF!</definedName>
    <definedName function="false" hidden="false" name="Ellipse1_333" vbProcedure="false">#REF!</definedName>
    <definedName function="false" hidden="false" name="Ellipse1_334" vbProcedure="false">#REF!</definedName>
    <definedName function="false" hidden="false" name="Ellipse1_335" vbProcedure="false">#REF!</definedName>
    <definedName function="false" hidden="false" name="Ellipse1_336" vbProcedure="false">#REF!</definedName>
    <definedName function="false" hidden="false" name="Ellipse1_337" vbProcedure="false">#REF!</definedName>
    <definedName function="false" hidden="false" name="Ellipse1_338" vbProcedure="false">#REF!</definedName>
    <definedName function="false" hidden="false" name="Ellipse1_339" vbProcedure="false">#REF!</definedName>
    <definedName function="false" hidden="false" name="Ellipse1_34" vbProcedure="false">PlotDat8!$BW$1:$BX$39</definedName>
    <definedName function="false" hidden="false" name="Ellipse1_340" vbProcedure="false">#REF!</definedName>
    <definedName function="false" hidden="false" name="Ellipse1_341" vbProcedure="false">#REF!</definedName>
    <definedName function="false" hidden="false" name="Ellipse1_342" vbProcedure="false">#REF!</definedName>
    <definedName function="false" hidden="false" name="Ellipse1_343" vbProcedure="false">#REF!</definedName>
    <definedName function="false" hidden="false" name="Ellipse1_344" vbProcedure="false">#REF!</definedName>
    <definedName function="false" hidden="false" name="Ellipse1_35" vbProcedure="false">PlotDat8!$BY$1:$BZ$39</definedName>
    <definedName function="false" hidden="false" name="Ellipse1_36" vbProcedure="false">PlotDat8!$CA$1:$CB$39</definedName>
    <definedName function="false" hidden="false" name="Ellipse1_37" vbProcedure="false">PlotDat8!$CC$1:$CD$31</definedName>
    <definedName function="false" hidden="false" name="Ellipse1_38" vbProcedure="false">PlotDat8!$CE$1:$CF$31</definedName>
    <definedName function="false" hidden="false" name="Ellipse1_39" vbProcedure="false">PlotDat8!$CG$1:$CH$31</definedName>
    <definedName function="false" hidden="false" name="Ellipse1_4" vbProcedure="false">PlotDat8!$IU$1:$IV$31</definedName>
    <definedName function="false" hidden="false" name="Ellipse1_40" vbProcedure="false">PlotDat8!$CI$1:$CJ$39</definedName>
    <definedName function="false" hidden="false" name="Ellipse1_41" vbProcedure="false">PlotDat8!$CK$1:$CL$39</definedName>
    <definedName function="false" hidden="false" name="Ellipse1_42" vbProcedure="false">PlotDat8!$CM$1:$CN$39</definedName>
    <definedName function="false" hidden="false" name="Ellipse1_43" vbProcedure="false">PlotDat8!$CO$1:$CP$39</definedName>
    <definedName function="false" hidden="false" name="Ellipse1_44" vbProcedure="false">PlotDat8!$CQ$1:$CR$39</definedName>
    <definedName function="false" hidden="false" name="Ellipse1_45" vbProcedure="false">PlotDat8!$CS$1:$CT$39</definedName>
    <definedName function="false" hidden="false" name="Ellipse1_46" vbProcedure="false">PlotDat8!$CU$1:$CV$31</definedName>
    <definedName function="false" hidden="false" name="Ellipse1_47" vbProcedure="false">PlotDat8!$CW$1:$CX$31</definedName>
    <definedName function="false" hidden="false" name="Ellipse1_48" vbProcedure="false">PlotDat8!$CY$1:$CZ$39</definedName>
    <definedName function="false" hidden="false" name="Ellipse1_49" vbProcedure="false">PlotDat8!$DA$1:$DB$31</definedName>
    <definedName function="false" hidden="false" name="Ellipse1_5" vbProcedure="false">PlotDat8!$Q$1:$R$31</definedName>
    <definedName function="false" hidden="false" name="Ellipse1_50" vbProcedure="false">PlotDat8!$DC$1:$DD$39</definedName>
    <definedName function="false" hidden="false" name="Ellipse1_51" vbProcedure="false">PlotDat8!$DE$1:$DF$39</definedName>
    <definedName function="false" hidden="false" name="Ellipse1_52" vbProcedure="false">PlotDat8!$DG$1:$DH$39</definedName>
    <definedName function="false" hidden="false" name="Ellipse1_53" vbProcedure="false">PlotDat8!$DI$1:$DJ$31</definedName>
    <definedName function="false" hidden="false" name="Ellipse1_54" vbProcedure="false">PlotDat8!$DK$1:$DL$39</definedName>
    <definedName function="false" hidden="false" name="Ellipse1_55" vbProcedure="false">PlotDat8!$DM$1:$DN$39</definedName>
    <definedName function="false" hidden="false" name="Ellipse1_56" vbProcedure="false">PlotDat8!$DO$1:$DP$39</definedName>
    <definedName function="false" hidden="false" name="Ellipse1_57" vbProcedure="false">PlotDat8!$DQ$1:$DR$31</definedName>
    <definedName function="false" hidden="false" name="Ellipse1_58" vbProcedure="false">PlotDat8!$DS$1:$DT$31</definedName>
    <definedName function="false" hidden="false" name="Ellipse1_59" vbProcedure="false">PlotDat8!$DU$1:$DV$39</definedName>
    <definedName function="false" hidden="false" name="Ellipse1_6" vbProcedure="false">PlotDat8!$S$1:$T$31</definedName>
    <definedName function="false" hidden="false" name="Ellipse1_60" vbProcedure="false">PlotDat8!$DW$1:$DX$39</definedName>
    <definedName function="false" hidden="false" name="Ellipse1_61" vbProcedure="false">PlotDat8!$DY$1:$DZ$39</definedName>
    <definedName function="false" hidden="false" name="Ellipse1_62" vbProcedure="false">PlotDat8!$EA$1:$EB$31</definedName>
    <definedName function="false" hidden="false" name="Ellipse1_63" vbProcedure="false">PlotDat8!$EC$1:$ED$31</definedName>
    <definedName function="false" hidden="false" name="Ellipse1_64" vbProcedure="false">PlotDat8!$EE$1:$EF$39</definedName>
    <definedName function="false" hidden="false" name="Ellipse1_65" vbProcedure="false">PlotDat8!$EG$1:$EH$39</definedName>
    <definedName function="false" hidden="false" name="Ellipse1_66" vbProcedure="false">PlotDat8!$EI$1:$EJ$39</definedName>
    <definedName function="false" hidden="false" name="Ellipse1_67" vbProcedure="false">PlotDat8!$EK$1:$EL$39</definedName>
    <definedName function="false" hidden="false" name="Ellipse1_68" vbProcedure="false">PlotDat8!$EM$1:$EN$31</definedName>
    <definedName function="false" hidden="false" name="Ellipse1_69" vbProcedure="false">PlotDat8!$EO$1:$EP$31</definedName>
    <definedName function="false" hidden="false" name="Ellipse1_7" vbProcedure="false">PlotDat8!$U$1:$V$31</definedName>
    <definedName function="false" hidden="false" name="Ellipse1_70" vbProcedure="false">PlotDat8!$EQ$1:$ER$39</definedName>
    <definedName function="false" hidden="false" name="Ellipse1_71" vbProcedure="false">PlotDat8!$ES$1:$ET$39</definedName>
    <definedName function="false" hidden="false" name="Ellipse1_72" vbProcedure="false">PlotDat8!$EU$1:$EV$39</definedName>
    <definedName function="false" hidden="false" name="Ellipse1_73" vbProcedure="false">PlotDat8!$EW$1:$EX$31</definedName>
    <definedName function="false" hidden="false" name="Ellipse1_74" vbProcedure="false">PlotDat8!$EY$1:$EZ$39</definedName>
    <definedName function="false" hidden="false" name="Ellipse1_75" vbProcedure="false">PlotDat8!$FA$1:$FB$31</definedName>
    <definedName function="false" hidden="false" name="Ellipse1_76" vbProcedure="false">PlotDat8!$FC$1:$FD$39</definedName>
    <definedName function="false" hidden="false" name="Ellipse1_77" vbProcedure="false">PlotDat8!$FE$1:$FF$39</definedName>
    <definedName function="false" hidden="false" name="Ellipse1_78" vbProcedure="false">PlotDat8!$FG$1:$FH$39</definedName>
    <definedName function="false" hidden="false" name="Ellipse1_79" vbProcedure="false">PlotDat8!$FI$1:$FJ$39</definedName>
    <definedName function="false" hidden="false" name="Ellipse1_8" vbProcedure="false">PlotDat8!$W$1:$X$31</definedName>
    <definedName function="false" hidden="false" name="Ellipse1_80" vbProcedure="false">PlotDat8!$FK$1:$FL$39</definedName>
    <definedName function="false" hidden="false" name="Ellipse1_81" vbProcedure="false">PlotDat8!$FM$1:$FN$39</definedName>
    <definedName function="false" hidden="false" name="Ellipse1_82" vbProcedure="false">PlotDat8!$FO$1:$FP$39</definedName>
    <definedName function="false" hidden="false" name="Ellipse1_83" vbProcedure="false">PlotDat8!$FQ$1:$FR$39</definedName>
    <definedName function="false" hidden="false" name="Ellipse1_84" vbProcedure="false">PlotDat8!$FS$1:$FT$39</definedName>
    <definedName function="false" hidden="false" name="Ellipse1_85" vbProcedure="false">PlotDat8!$FU$1:$FV$39</definedName>
    <definedName function="false" hidden="false" name="Ellipse1_86" vbProcedure="false">PlotDat8!$FW$1:$FX$39</definedName>
    <definedName function="false" hidden="false" name="Ellipse1_87" vbProcedure="false">PlotDat8!$FY$1:$FZ$39</definedName>
    <definedName function="false" hidden="false" name="Ellipse1_88" vbProcedure="false">PlotDat8!$GA$1:$GB$39</definedName>
    <definedName function="false" hidden="false" name="Ellipse1_89" vbProcedure="false">PlotDat8!$GC$1:$GD$39</definedName>
    <definedName function="false" hidden="false" name="Ellipse1_9" vbProcedure="false">PlotDat8!$Y$1:$Z$39</definedName>
    <definedName function="false" hidden="false" name="Ellipse1_90" vbProcedure="false">PlotDat8!$GE$1:$GF$39</definedName>
    <definedName function="false" hidden="false" name="Ellipse1_91" vbProcedure="false">PlotDat8!$GG$1:$GH$39</definedName>
    <definedName function="false" hidden="false" name="Ellipse1_92" vbProcedure="false">PlotDat8!$GI$1:$GJ$46</definedName>
    <definedName function="false" hidden="false" name="Ellipse1_93" vbProcedure="false">PlotDat8!$GK$1:$GL$46</definedName>
    <definedName function="false" hidden="false" name="Ellipse1_94" vbProcedure="false">PlotDat8!$GM$1:$GN$46</definedName>
    <definedName function="false" hidden="false" name="Ellipse1_95" vbProcedure="false">PlotDat8!$GO$1:$GP$46</definedName>
    <definedName function="false" hidden="false" name="Ellipse1_96" vbProcedure="false">PlotDat8!$GQ$1:$GR$46</definedName>
    <definedName function="false" hidden="false" name="Ellipse1_97" vbProcedure="false">PlotDat8!$GS$1:$GT$39</definedName>
    <definedName function="false" hidden="false" name="Ellipse1_98" vbProcedure="false">PlotDat8!$GU$1:$GV$46</definedName>
    <definedName function="false" hidden="false" name="Ellipse1_99" vbProcedure="false">PlotDat8!$GW$1:$GX$46</definedName>
    <definedName function="false" hidden="false" name="Ellipse2_1" vbProcedure="false">PlotDat8!$U$1:$V$31</definedName>
    <definedName function="false" hidden="false" name="gXY1" vbProcedure="false">#REF!</definedName>
    <definedName function="false" hidden="false" name="U58ratio" vbProcedure="false">[1]hidden!$AA$6</definedName>
    <definedName function="false" hidden="false" name="_gXY1" vbProcedure="false">PlotDat8!$S$1:$T$3</definedName>
    <definedName function="false" hidden="false" name="_gXY2" vbProcedure="false">PlotDat8!$W$1:$X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230">
  <si>
    <t xml:space="preserve">Source sheet</t>
  </si>
  <si>
    <t xml:space="preserve">all data</t>
  </si>
  <si>
    <t xml:space="preserve">Plot name</t>
  </si>
  <si>
    <t xml:space="preserve">Concordia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C3:AG104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Concordia1</t>
  </si>
  <si>
    <t xml:space="preserve">AC3:AG5</t>
  </si>
  <si>
    <t xml:space="preserve">ConcTikEll</t>
  </si>
  <si>
    <t xml:space="preserve">ConcBand</t>
  </si>
  <si>
    <t xml:space="preserve">Cyan</t>
  </si>
  <si>
    <t xml:space="preserve">AC3:AG6</t>
  </si>
  <si>
    <t xml:space="preserve">Black</t>
  </si>
  <si>
    <t xml:space="preserve">AC3:AG121</t>
  </si>
  <si>
    <t xml:space="preserve">Concordia2</t>
  </si>
  <si>
    <t xml:space="preserve">AD-PO-57</t>
  </si>
  <si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U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a</t>
    </r>
  </si>
  <si>
    <r>
      <rPr>
        <u val="single"/>
        <sz val="10"/>
        <rFont val="Arial"/>
        <family val="2"/>
      </rPr>
      <t xml:space="preserve">Th</t>
    </r>
    <r>
      <rPr>
        <u val="single"/>
        <vertAlign val="superscript"/>
        <sz val="10"/>
        <rFont val="Arial"/>
        <family val="2"/>
      </rPr>
      <t xml:space="preserve">c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2 </t>
    </r>
    <r>
      <rPr>
        <sz val="10"/>
        <rFont val="Symbol"/>
        <family val="1"/>
        <charset val="2"/>
      </rPr>
      <t xml:space="preserve">s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t xml:space="preserve">rho</t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</si>
  <si>
    <t xml:space="preserve">Spot number</t>
  </si>
  <si>
    <t xml:space="preserve">(cps)</t>
  </si>
  <si>
    <t xml:space="preserve">(ppm)</t>
  </si>
  <si>
    <t xml:space="preserve">U</t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</t>
    </r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</t>
    </r>
  </si>
  <si>
    <t xml:space="preserve">%</t>
  </si>
  <si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t xml:space="preserve">(Ma)</t>
  </si>
  <si>
    <t xml:space="preserve">conc %</t>
  </si>
  <si>
    <t xml:space="preserve">A-175</t>
  </si>
  <si>
    <t xml:space="preserve">A-176</t>
  </si>
  <si>
    <t xml:space="preserve">A-177</t>
  </si>
  <si>
    <t xml:space="preserve">A-178</t>
  </si>
  <si>
    <t xml:space="preserve">A-179</t>
  </si>
  <si>
    <t xml:space="preserve">A-180</t>
  </si>
  <si>
    <t xml:space="preserve">A-181</t>
  </si>
  <si>
    <t xml:space="preserve">A-182</t>
  </si>
  <si>
    <t xml:space="preserve">A-183</t>
  </si>
  <si>
    <t xml:space="preserve">A-184</t>
  </si>
  <si>
    <t xml:space="preserve">A-188</t>
  </si>
  <si>
    <t xml:space="preserve">A-189</t>
  </si>
  <si>
    <t xml:space="preserve">A-190</t>
  </si>
  <si>
    <t xml:space="preserve">A-191</t>
  </si>
  <si>
    <t xml:space="preserve">A-192</t>
  </si>
  <si>
    <t xml:space="preserve">A-193</t>
  </si>
  <si>
    <t xml:space="preserve">A-194</t>
  </si>
  <si>
    <t xml:space="preserve">A-195</t>
  </si>
  <si>
    <t xml:space="preserve">A-196</t>
  </si>
  <si>
    <t xml:space="preserve">A-197</t>
  </si>
  <si>
    <t xml:space="preserve">A-198</t>
  </si>
  <si>
    <t xml:space="preserve">A-199</t>
  </si>
  <si>
    <t xml:space="preserve">A-200</t>
  </si>
  <si>
    <t xml:space="preserve">A-201</t>
  </si>
  <si>
    <t xml:space="preserve">A-202</t>
  </si>
  <si>
    <t xml:space="preserve">A-203</t>
  </si>
  <si>
    <t xml:space="preserve">A-204</t>
  </si>
  <si>
    <t xml:space="preserve">A-205</t>
  </si>
  <si>
    <t xml:space="preserve">A-206</t>
  </si>
  <si>
    <t xml:space="preserve">A-207</t>
  </si>
  <si>
    <t xml:space="preserve">A-211</t>
  </si>
  <si>
    <t xml:space="preserve">A-212</t>
  </si>
  <si>
    <t xml:space="preserve">A-213</t>
  </si>
  <si>
    <t xml:space="preserve">A-214</t>
  </si>
  <si>
    <t xml:space="preserve">A-215</t>
  </si>
  <si>
    <t xml:space="preserve">A-216</t>
  </si>
  <si>
    <t xml:space="preserve">A-217</t>
  </si>
  <si>
    <t xml:space="preserve">A-218</t>
  </si>
  <si>
    <t xml:space="preserve">A-219</t>
  </si>
  <si>
    <t xml:space="preserve">A-220</t>
  </si>
  <si>
    <t xml:space="preserve">A-221</t>
  </si>
  <si>
    <t xml:space="preserve">A-222</t>
  </si>
  <si>
    <t xml:space="preserve">A-223</t>
  </si>
  <si>
    <t xml:space="preserve">A-224</t>
  </si>
  <si>
    <t xml:space="preserve">A-225</t>
  </si>
  <si>
    <t xml:space="preserve">A-226</t>
  </si>
  <si>
    <t xml:space="preserve">A-227</t>
  </si>
  <si>
    <t xml:space="preserve">A-228</t>
  </si>
  <si>
    <t xml:space="preserve">A-229</t>
  </si>
  <si>
    <t xml:space="preserve">A-230</t>
  </si>
  <si>
    <t xml:space="preserve">A-234</t>
  </si>
  <si>
    <t xml:space="preserve">A-235</t>
  </si>
  <si>
    <t xml:space="preserve">A-236</t>
  </si>
  <si>
    <t xml:space="preserve">A-237</t>
  </si>
  <si>
    <t xml:space="preserve">A-238</t>
  </si>
  <si>
    <t xml:space="preserve">A-239</t>
  </si>
  <si>
    <t xml:space="preserve">A-240</t>
  </si>
  <si>
    <t xml:space="preserve">A-241</t>
  </si>
  <si>
    <t xml:space="preserve">A-242</t>
  </si>
  <si>
    <t xml:space="preserve">A-243</t>
  </si>
  <si>
    <t xml:space="preserve">A-244</t>
  </si>
  <si>
    <t xml:space="preserve">A-245</t>
  </si>
  <si>
    <t xml:space="preserve">A-246</t>
  </si>
  <si>
    <t xml:space="preserve">A-247</t>
  </si>
  <si>
    <t xml:space="preserve">A-248</t>
  </si>
  <si>
    <t xml:space="preserve">A-249</t>
  </si>
  <si>
    <t xml:space="preserve">A-250</t>
  </si>
  <si>
    <t xml:space="preserve">A-251</t>
  </si>
  <si>
    <t xml:space="preserve">A-259</t>
  </si>
  <si>
    <t xml:space="preserve">A-260</t>
  </si>
  <si>
    <t xml:space="preserve">A-261</t>
  </si>
  <si>
    <t xml:space="preserve">A-262</t>
  </si>
  <si>
    <t xml:space="preserve">A-263</t>
  </si>
  <si>
    <t xml:space="preserve">A-264</t>
  </si>
  <si>
    <t xml:space="preserve">A-265</t>
  </si>
  <si>
    <t xml:space="preserve">A-266</t>
  </si>
  <si>
    <t xml:space="preserve">A-267</t>
  </si>
  <si>
    <t xml:space="preserve">A-268</t>
  </si>
  <si>
    <t xml:space="preserve">A-269</t>
  </si>
  <si>
    <t xml:space="preserve">A-270</t>
  </si>
  <si>
    <t xml:space="preserve">A-271</t>
  </si>
  <si>
    <t xml:space="preserve">A-272</t>
  </si>
  <si>
    <t xml:space="preserve">A-273</t>
  </si>
  <si>
    <t xml:space="preserve">A-274</t>
  </si>
  <si>
    <t xml:space="preserve">A-275</t>
  </si>
  <si>
    <t xml:space="preserve">A-276</t>
  </si>
  <si>
    <t xml:space="preserve">A-280</t>
  </si>
  <si>
    <t xml:space="preserve">A-281</t>
  </si>
  <si>
    <t xml:space="preserve">A-282</t>
  </si>
  <si>
    <t xml:space="preserve">A-283</t>
  </si>
  <si>
    <t xml:space="preserve">A-284</t>
  </si>
  <si>
    <t xml:space="preserve">A-285</t>
  </si>
  <si>
    <t xml:space="preserve">A-286</t>
  </si>
  <si>
    <t xml:space="preserve">A-287</t>
  </si>
  <si>
    <t xml:space="preserve">A-288</t>
  </si>
  <si>
    <t xml:space="preserve">A-289</t>
  </si>
  <si>
    <t xml:space="preserve">A-290</t>
  </si>
  <si>
    <t xml:space="preserve">A-291</t>
  </si>
  <si>
    <t xml:space="preserve">A-292</t>
  </si>
  <si>
    <t xml:space="preserve">A-293</t>
  </si>
  <si>
    <t xml:space="preserve">A-294</t>
  </si>
  <si>
    <t xml:space="preserve">A-295</t>
  </si>
  <si>
    <t xml:space="preserve">A-296</t>
  </si>
  <si>
    <t xml:space="preserve">A-297</t>
  </si>
  <si>
    <t xml:space="preserve">A-298</t>
  </si>
  <si>
    <t xml:space="preserve">A-299</t>
  </si>
  <si>
    <t xml:space="preserve">A-303</t>
  </si>
  <si>
    <t xml:space="preserve">A-304</t>
  </si>
  <si>
    <t xml:space="preserve">A-305</t>
  </si>
  <si>
    <t xml:space="preserve">A-306</t>
  </si>
  <si>
    <t xml:space="preserve">A-307</t>
  </si>
  <si>
    <t xml:space="preserve">A-308</t>
  </si>
  <si>
    <t xml:space="preserve">A-309</t>
  </si>
  <si>
    <t xml:space="preserve">A-310</t>
  </si>
  <si>
    <t xml:space="preserve">A-311</t>
  </si>
  <si>
    <t xml:space="preserve">A-312</t>
  </si>
  <si>
    <t xml:space="preserve">A-313</t>
  </si>
  <si>
    <t xml:space="preserve">A-314</t>
  </si>
  <si>
    <t xml:space="preserve">A-315</t>
  </si>
  <si>
    <t xml:space="preserve">A-316</t>
  </si>
  <si>
    <t xml:space="preserve">A-317</t>
  </si>
  <si>
    <t xml:space="preserve">A-318</t>
  </si>
  <si>
    <t xml:space="preserve">A-319</t>
  </si>
  <si>
    <t xml:space="preserve">A-320</t>
  </si>
  <si>
    <t xml:space="preserve">A-321</t>
  </si>
  <si>
    <t xml:space="preserve">A-322</t>
  </si>
  <si>
    <t xml:space="preserve">A-326</t>
  </si>
  <si>
    <t xml:space="preserve">A-327</t>
  </si>
  <si>
    <t xml:space="preserve">A-328</t>
  </si>
  <si>
    <t xml:space="preserve">A-329</t>
  </si>
  <si>
    <t xml:space="preserve">A-330</t>
  </si>
  <si>
    <t xml:space="preserve">A-331</t>
  </si>
  <si>
    <t xml:space="preserve">A-332</t>
  </si>
  <si>
    <t xml:space="preserve">A-333</t>
  </si>
  <si>
    <t xml:space="preserve">A-334</t>
  </si>
  <si>
    <t xml:space="preserve">A-335</t>
  </si>
  <si>
    <t xml:space="preserve">A-340</t>
  </si>
  <si>
    <t xml:space="preserve">A-341</t>
  </si>
  <si>
    <t xml:space="preserve">A-342</t>
  </si>
  <si>
    <t xml:space="preserve">A-343</t>
  </si>
  <si>
    <t xml:space="preserve">A-344</t>
  </si>
  <si>
    <t xml:space="preserve">A-345</t>
  </si>
  <si>
    <t xml:space="preserve">AD-PO-57 (Rims only)</t>
  </si>
  <si>
    <t xml:space="preserve">A-41</t>
  </si>
  <si>
    <t xml:space="preserve">A-42</t>
  </si>
  <si>
    <t xml:space="preserve">A-43</t>
  </si>
  <si>
    <t xml:space="preserve">A-44</t>
  </si>
  <si>
    <t xml:space="preserve">A-45</t>
  </si>
  <si>
    <t xml:space="preserve">A-46</t>
  </si>
  <si>
    <t xml:space="preserve">A-47</t>
  </si>
  <si>
    <t xml:space="preserve">A-48</t>
  </si>
  <si>
    <t xml:space="preserve">A-49</t>
  </si>
  <si>
    <t xml:space="preserve">A-50</t>
  </si>
  <si>
    <t xml:space="preserve">A-51</t>
  </si>
  <si>
    <t xml:space="preserve">A-52</t>
  </si>
  <si>
    <t xml:space="preserve">A-59</t>
  </si>
  <si>
    <t xml:space="preserve">A-60</t>
  </si>
  <si>
    <t xml:space="preserve">A-61</t>
  </si>
  <si>
    <t xml:space="preserve">A-62</t>
  </si>
  <si>
    <t xml:space="preserve">A-63</t>
  </si>
  <si>
    <t xml:space="preserve">A-64</t>
  </si>
  <si>
    <t xml:space="preserve">A-65</t>
  </si>
  <si>
    <t xml:space="preserve">A-66</t>
  </si>
  <si>
    <t xml:space="preserve">A-67</t>
  </si>
  <si>
    <t xml:space="preserve">A-68</t>
  </si>
  <si>
    <t xml:space="preserve">A-69</t>
  </si>
  <si>
    <t xml:space="preserve">A-70</t>
  </si>
  <si>
    <t xml:space="preserve">A-71</t>
  </si>
  <si>
    <t xml:space="preserve">A-72</t>
  </si>
  <si>
    <t xml:space="preserve">A-73</t>
  </si>
  <si>
    <t xml:space="preserve">A-74</t>
  </si>
  <si>
    <t xml:space="preserve">A-75</t>
  </si>
  <si>
    <t xml:space="preserve">A-76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within-run background-corrected mean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signal in counts per second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U and Pb content and Th/U ratio were calculated relative to GJ-1 and are accurate to approximately 10%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corrected for background, mass bias, laser induced U-Pb fractionation and common Pb (if detectable, see analytical method) using </t>
    </r>
  </si>
  <si>
    <r>
      <rPr>
        <sz val="10"/>
        <rFont val="Arial"/>
        <family val="2"/>
      </rPr>
      <t xml:space="preserve">Stacey &amp; Kramers (1975) model Pb composition.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 calculated using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(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 × 1/137.88). Errors are </t>
    </r>
  </si>
  <si>
    <t xml:space="preserve">propagated by quadratic addition of within-run errors (2SE) and the reproducibility of GJ-1 (2SD)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Rho is the error correlation defined as err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err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000"/>
    <numFmt numFmtId="169" formatCode="0.0"/>
    <numFmt numFmtId="170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684381075826"/>
          <c:y val="0.0868540113426368"/>
          <c:w val="0.620825232231584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$1:$E$34</c:f>
              <c:numCache>
                <c:formatCode>General</c:formatCode>
                <c:ptCount val="34"/>
                <c:pt idx="0">
                  <c:v>0.3</c:v>
                </c:pt>
                <c:pt idx="1">
                  <c:v>0.307722041740752</c:v>
                </c:pt>
                <c:pt idx="2">
                  <c:v>0.325607522720152</c:v>
                </c:pt>
                <c:pt idx="3">
                  <c:v>0.343737620230935</c:v>
                </c:pt>
                <c:pt idx="4">
                  <c:v>0.362115679849745</c:v>
                </c:pt>
                <c:pt idx="5">
                  <c:v>0.380745092910082</c:v>
                </c:pt>
                <c:pt idx="6">
                  <c:v>0.399629297128105</c:v>
                </c:pt>
                <c:pt idx="7">
                  <c:v>0.418771777237007</c:v>
                </c:pt>
                <c:pt idx="8">
                  <c:v>0.438176065630054</c:v>
                </c:pt>
                <c:pt idx="9">
                  <c:v>0.457845743012423</c:v>
                </c:pt>
                <c:pt idx="10">
                  <c:v>0.477784439061959</c:v>
                </c:pt>
                <c:pt idx="11">
                  <c:v>0.497995833098961</c:v>
                </c:pt>
                <c:pt idx="12">
                  <c:v>0.518483654765137</c:v>
                </c:pt>
                <c:pt idx="13">
                  <c:v>0.539251684711836</c:v>
                </c:pt>
                <c:pt idx="14">
                  <c:v>0.560303755297705</c:v>
                </c:pt>
                <c:pt idx="15">
                  <c:v>0.581643751295872</c:v>
                </c:pt>
                <c:pt idx="16">
                  <c:v>0.603275610610817</c:v>
                </c:pt>
                <c:pt idx="17">
                  <c:v>0.625203325005036</c:v>
                </c:pt>
                <c:pt idx="18">
                  <c:v>0.647430940835646</c:v>
                </c:pt>
                <c:pt idx="19">
                  <c:v>0.669962559801071</c:v>
                </c:pt>
                <c:pt idx="20">
                  <c:v>0.692802339697931</c:v>
                </c:pt>
                <c:pt idx="21">
                  <c:v>0.715954495188289</c:v>
                </c:pt>
                <c:pt idx="22">
                  <c:v>0.739423298577388</c:v>
                </c:pt>
                <c:pt idx="23">
                  <c:v>0.763213080602029</c:v>
                </c:pt>
                <c:pt idx="24">
                  <c:v>0.787328231229725</c:v>
                </c:pt>
                <c:pt idx="25">
                  <c:v>0.811773200468792</c:v>
                </c:pt>
                <c:pt idx="26">
                  <c:v>0.836552499189517</c:v>
                </c:pt>
                <c:pt idx="27">
                  <c:v>0.861670699956553</c:v>
                </c:pt>
                <c:pt idx="28">
                  <c:v>0.887132437872705</c:v>
                </c:pt>
                <c:pt idx="29">
                  <c:v>0.912942411434252</c:v>
                </c:pt>
                <c:pt idx="30">
                  <c:v>0.939105383397966</c:v>
                </c:pt>
                <c:pt idx="31">
                  <c:v>0.965626181659995</c:v>
                </c:pt>
                <c:pt idx="32">
                  <c:v>0.992509700146761</c:v>
                </c:pt>
                <c:pt idx="33">
                  <c:v>1</c:v>
                </c:pt>
              </c:numCache>
            </c:numRef>
          </c:xVal>
          <c:yVal>
            <c:numRef>
              <c:f>PlotDat8!$F$1:$F$34</c:f>
              <c:numCache>
                <c:formatCode>General</c:formatCode>
                <c:ptCount val="34"/>
                <c:pt idx="0">
                  <c:v>0.0421879736481378</c:v>
                </c:pt>
                <c:pt idx="1">
                  <c:v>0.0431637780802676</c:v>
                </c:pt>
                <c:pt idx="2">
                  <c:v>0.0453981784243918</c:v>
                </c:pt>
                <c:pt idx="3">
                  <c:v>0.0476373647331005</c:v>
                </c:pt>
                <c:pt idx="4">
                  <c:v>0.0498813472576709</c:v>
                </c:pt>
                <c:pt idx="5">
                  <c:v>0.0521301362713376</c:v>
                </c:pt>
                <c:pt idx="6">
                  <c:v>0.0543837420693403</c:v>
                </c:pt>
                <c:pt idx="7">
                  <c:v>0.0566421749689701</c:v>
                </c:pt>
                <c:pt idx="8">
                  <c:v>0.0589054453096176</c:v>
                </c:pt>
                <c:pt idx="9">
                  <c:v>0.0611735634528192</c:v>
                </c:pt>
                <c:pt idx="10">
                  <c:v>0.0634465397823061</c:v>
                </c:pt>
                <c:pt idx="11">
                  <c:v>0.0657243847040498</c:v>
                </c:pt>
                <c:pt idx="12">
                  <c:v>0.0680071086463117</c:v>
                </c:pt>
                <c:pt idx="13">
                  <c:v>0.0702947220596895</c:v>
                </c:pt>
                <c:pt idx="14">
                  <c:v>0.0725872354171657</c:v>
                </c:pt>
                <c:pt idx="15">
                  <c:v>0.0748846592141554</c:v>
                </c:pt>
                <c:pt idx="16">
                  <c:v>0.0771870039685543</c:v>
                </c:pt>
                <c:pt idx="17">
                  <c:v>0.0794942802207863</c:v>
                </c:pt>
                <c:pt idx="18">
                  <c:v>0.0818064985338534</c:v>
                </c:pt>
                <c:pt idx="19">
                  <c:v>0.084123669493382</c:v>
                </c:pt>
                <c:pt idx="20">
                  <c:v>0.086445803707673</c:v>
                </c:pt>
                <c:pt idx="21">
                  <c:v>0.0887729118077489</c:v>
                </c:pt>
                <c:pt idx="22">
                  <c:v>0.0911050044474044</c:v>
                </c:pt>
                <c:pt idx="23">
                  <c:v>0.0934420923032535</c:v>
                </c:pt>
                <c:pt idx="24">
                  <c:v>0.0957841860747783</c:v>
                </c:pt>
                <c:pt idx="25">
                  <c:v>0.0981312964843797</c:v>
                </c:pt>
                <c:pt idx="26">
                  <c:v>0.100483434277425</c:v>
                </c:pt>
                <c:pt idx="27">
                  <c:v>0.102840610222297</c:v>
                </c:pt>
                <c:pt idx="28">
                  <c:v>0.105202835110443</c:v>
                </c:pt>
                <c:pt idx="29">
                  <c:v>0.107570119756429</c:v>
                </c:pt>
                <c:pt idx="30">
                  <c:v>0.10994247499798</c:v>
                </c:pt>
                <c:pt idx="31">
                  <c:v>0.112319911696039</c:v>
                </c:pt>
                <c:pt idx="32">
                  <c:v>0.11470244073481</c:v>
                </c:pt>
                <c:pt idx="33">
                  <c:v>0.1153587084239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$1:$G$9</c:f>
              <c:numCache>
                <c:formatCode>General</c:formatCode>
                <c:ptCount val="9"/>
                <c:pt idx="0">
                  <c:v>0.343737620230935</c:v>
                </c:pt>
                <c:pt idx="1">
                  <c:v>0.411562857313397</c:v>
                </c:pt>
                <c:pt idx="2">
                  <c:v>0.482811577311</c:v>
                </c:pt>
                <c:pt idx="3">
                  <c:v>0.557656580729491</c:v>
                </c:pt>
                <c:pt idx="4">
                  <c:v>0.636279390190521</c:v>
                </c:pt>
                <c:pt idx="5">
                  <c:v>0.718870690680974</c:v>
                </c:pt>
                <c:pt idx="6">
                  <c:v>0.805630792023896</c:v>
                </c:pt>
                <c:pt idx="7">
                  <c:v>0.896770114692683</c:v>
                </c:pt>
                <c:pt idx="8">
                  <c:v>0.992509700146762</c:v>
                </c:pt>
              </c:numCache>
            </c:numRef>
          </c:xVal>
          <c:yVal>
            <c:numRef>
              <c:f>PlotDat8!$H$1:$H$9</c:f>
              <c:numCache>
                <c:formatCode>General</c:formatCode>
                <c:ptCount val="9"/>
                <c:pt idx="0">
                  <c:v>0.0476373647331005</c:v>
                </c:pt>
                <c:pt idx="1">
                  <c:v>0.0557946962998108</c:v>
                </c:pt>
                <c:pt idx="2">
                  <c:v>0.0640155441752452</c:v>
                </c:pt>
                <c:pt idx="3">
                  <c:v>0.0723004029232743</c:v>
                </c:pt>
                <c:pt idx="4">
                  <c:v>0.0806497709586447</c:v>
                </c:pt>
                <c:pt idx="5">
                  <c:v>0.0890641505769634</c:v>
                </c:pt>
                <c:pt idx="6">
                  <c:v>0.0975440479849155</c:v>
                </c:pt>
                <c:pt idx="7">
                  <c:v>0.106089973330718</c:v>
                </c:pt>
                <c:pt idx="8">
                  <c:v>0.114702440734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$1:$C$119</c:f>
              <c:numCache>
                <c:formatCode>General</c:formatCode>
                <c:ptCount val="119"/>
                <c:pt idx="0">
                  <c:v>0.442218697091422</c:v>
                </c:pt>
                <c:pt idx="1">
                  <c:v>0.440946424701333</c:v>
                </c:pt>
                <c:pt idx="2">
                  <c:v>0.449138839819297</c:v>
                </c:pt>
                <c:pt idx="3">
                  <c:v>0.447537990415109</c:v>
                </c:pt>
                <c:pt idx="4">
                  <c:v>0.593586884668389</c:v>
                </c:pt>
                <c:pt idx="5">
                  <c:v>0.630900349995635</c:v>
                </c:pt>
                <c:pt idx="6">
                  <c:v>0.641169857520833</c:v>
                </c:pt>
                <c:pt idx="7">
                  <c:v>0.649430544665182</c:v>
                </c:pt>
                <c:pt idx="8">
                  <c:v>0.674557250304028</c:v>
                </c:pt>
                <c:pt idx="9">
                  <c:v>0.694891509886908</c:v>
                </c:pt>
                <c:pt idx="10">
                  <c:v>0.68830490326756</c:v>
                </c:pt>
                <c:pt idx="11">
                  <c:v>0.72788622617313</c:v>
                </c:pt>
                <c:pt idx="12">
                  <c:v>0.723924993991329</c:v>
                </c:pt>
                <c:pt idx="13">
                  <c:v>0.744465587111707</c:v>
                </c:pt>
                <c:pt idx="14">
                  <c:v>0.744219490381254</c:v>
                </c:pt>
                <c:pt idx="15">
                  <c:v>0.766254011146326</c:v>
                </c:pt>
                <c:pt idx="16">
                  <c:v>0.741500520870804</c:v>
                </c:pt>
                <c:pt idx="17">
                  <c:v>0.769276349759709</c:v>
                </c:pt>
                <c:pt idx="18">
                  <c:v>0.745189343809042</c:v>
                </c:pt>
                <c:pt idx="19">
                  <c:v>0.76936663639948</c:v>
                </c:pt>
                <c:pt idx="20">
                  <c:v>0.776506118788652</c:v>
                </c:pt>
                <c:pt idx="21">
                  <c:v>0.761958631407973</c:v>
                </c:pt>
                <c:pt idx="22">
                  <c:v>0.784883722997196</c:v>
                </c:pt>
                <c:pt idx="23">
                  <c:v>0.780181510707953</c:v>
                </c:pt>
                <c:pt idx="24">
                  <c:v>0.763789207236036</c:v>
                </c:pt>
                <c:pt idx="25">
                  <c:v>0.789506073709693</c:v>
                </c:pt>
                <c:pt idx="26">
                  <c:v>0.791403388142573</c:v>
                </c:pt>
                <c:pt idx="27">
                  <c:v>0.807395644131847</c:v>
                </c:pt>
                <c:pt idx="28">
                  <c:v>0.798659339618832</c:v>
                </c:pt>
                <c:pt idx="29">
                  <c:v>0.774536961667776</c:v>
                </c:pt>
                <c:pt idx="30">
                  <c:v>0.813246264059868</c:v>
                </c:pt>
                <c:pt idx="31">
                  <c:v>0.79613764384627</c:v>
                </c:pt>
                <c:pt idx="32">
                  <c:v>0.833295992206557</c:v>
                </c:pt>
                <c:pt idx="33">
                  <c:v>0.792930075095675</c:v>
                </c:pt>
                <c:pt idx="34">
                  <c:v>0.831498886500851</c:v>
                </c:pt>
                <c:pt idx="35">
                  <c:v>0.838337434077194</c:v>
                </c:pt>
                <c:pt idx="36">
                  <c:v>0.814386959914257</c:v>
                </c:pt>
                <c:pt idx="37">
                  <c:v>0.836603607296723</c:v>
                </c:pt>
                <c:pt idx="38">
                  <c:v>0.821377583237395</c:v>
                </c:pt>
                <c:pt idx="39">
                  <c:v>0.85561945051259</c:v>
                </c:pt>
                <c:pt idx="40">
                  <c:v>0.830866162037917</c:v>
                </c:pt>
                <c:pt idx="41">
                  <c:v>0.835172502853772</c:v>
                </c:pt>
                <c:pt idx="42">
                  <c:v>0.83302840448583</c:v>
                </c:pt>
                <c:pt idx="43">
                  <c:v>0.826568791110064</c:v>
                </c:pt>
                <c:pt idx="44">
                  <c:v>0.830186594543161</c:v>
                </c:pt>
                <c:pt idx="45">
                  <c:v>0.871097766478552</c:v>
                </c:pt>
                <c:pt idx="46">
                  <c:v>0.861035614676701</c:v>
                </c:pt>
                <c:pt idx="47">
                  <c:v>0.863528829222813</c:v>
                </c:pt>
                <c:pt idx="48">
                  <c:v>0.852149499942761</c:v>
                </c:pt>
                <c:pt idx="49">
                  <c:v>0.890402054090532</c:v>
                </c:pt>
                <c:pt idx="50">
                  <c:v>0.850658987668722</c:v>
                </c:pt>
                <c:pt idx="51">
                  <c:v>0.85371402986779</c:v>
                </c:pt>
                <c:pt idx="52">
                  <c:v>0.892020129624428</c:v>
                </c:pt>
                <c:pt idx="53">
                  <c:v>0.889369725376517</c:v>
                </c:pt>
                <c:pt idx="54">
                  <c:v>0.890460506544652</c:v>
                </c:pt>
                <c:pt idx="55">
                  <c:v>0.882294476155731</c:v>
                </c:pt>
                <c:pt idx="56">
                  <c:v>0.890778468067912</c:v>
                </c:pt>
                <c:pt idx="57">
                  <c:v>0.927643238211823</c:v>
                </c:pt>
                <c:pt idx="58">
                  <c:v>0.899655347175827</c:v>
                </c:pt>
                <c:pt idx="59">
                  <c:v>0.91762635355318</c:v>
                </c:pt>
                <c:pt idx="60">
                  <c:v>0.897665213028981</c:v>
                </c:pt>
                <c:pt idx="61">
                  <c:v>0.915875784386085</c:v>
                </c:pt>
                <c:pt idx="62">
                  <c:v>0.916034815932455</c:v>
                </c:pt>
                <c:pt idx="63">
                  <c:v>0.921322509069809</c:v>
                </c:pt>
                <c:pt idx="64">
                  <c:v>0.916968129811771</c:v>
                </c:pt>
                <c:pt idx="65">
                  <c:v>0.910534459753282</c:v>
                </c:pt>
                <c:pt idx="66">
                  <c:v>0.952033571586948</c:v>
                </c:pt>
                <c:pt idx="67">
                  <c:v>0.934171131140041</c:v>
                </c:pt>
                <c:pt idx="68">
                  <c:v>0.936182341077341</c:v>
                </c:pt>
                <c:pt idx="69">
                  <c:v>0.994184020190188</c:v>
                </c:pt>
                <c:pt idx="70">
                  <c:v>0.970239314141023</c:v>
                </c:pt>
                <c:pt idx="71">
                  <c:v>0.956281181301688</c:v>
                </c:pt>
                <c:pt idx="72">
                  <c:v>0.969322722776012</c:v>
                </c:pt>
                <c:pt idx="73">
                  <c:v>0.974603882327866</c:v>
                </c:pt>
                <c:pt idx="74">
                  <c:v>1.00855552103405</c:v>
                </c:pt>
                <c:pt idx="75">
                  <c:v>1.02470236552454</c:v>
                </c:pt>
                <c:pt idx="76">
                  <c:v>1.06394816335912</c:v>
                </c:pt>
                <c:pt idx="77">
                  <c:v>1.13589356092398</c:v>
                </c:pt>
                <c:pt idx="78">
                  <c:v>1.26941320126003</c:v>
                </c:pt>
                <c:pt idx="79">
                  <c:v>1.26682141725792</c:v>
                </c:pt>
                <c:pt idx="80">
                  <c:v>1.2696121290516</c:v>
                </c:pt>
                <c:pt idx="81">
                  <c:v>1.39117552987858</c:v>
                </c:pt>
                <c:pt idx="82">
                  <c:v>1.60775764369943</c:v>
                </c:pt>
                <c:pt idx="83">
                  <c:v>1.58128306939341</c:v>
                </c:pt>
                <c:pt idx="84">
                  <c:v>1.63031773251587</c:v>
                </c:pt>
                <c:pt idx="85">
                  <c:v>1.77208748698095</c:v>
                </c:pt>
                <c:pt idx="86">
                  <c:v>1.70758830978363</c:v>
                </c:pt>
                <c:pt idx="87">
                  <c:v>1.69144705614997</c:v>
                </c:pt>
                <c:pt idx="88">
                  <c:v>1.74193031272244</c:v>
                </c:pt>
                <c:pt idx="89">
                  <c:v>2.07653661871922</c:v>
                </c:pt>
                <c:pt idx="90">
                  <c:v>2.31923562014814</c:v>
                </c:pt>
                <c:pt idx="91">
                  <c:v>3.65211745808737</c:v>
                </c:pt>
                <c:pt idx="92">
                  <c:v>3.70190818190563</c:v>
                </c:pt>
                <c:pt idx="93">
                  <c:v>5.56473637399178</c:v>
                </c:pt>
                <c:pt idx="94">
                  <c:v>5.33083556347338</c:v>
                </c:pt>
                <c:pt idx="95">
                  <c:v>5.62823501055595</c:v>
                </c:pt>
                <c:pt idx="96">
                  <c:v>5.67649186787207</c:v>
                </c:pt>
                <c:pt idx="97">
                  <c:v>5.62715825548922</c:v>
                </c:pt>
                <c:pt idx="98">
                  <c:v>5.8823011200221</c:v>
                </c:pt>
                <c:pt idx="99">
                  <c:v>5.47817388795854</c:v>
                </c:pt>
                <c:pt idx="100">
                  <c:v>5.34006263172173</c:v>
                </c:pt>
                <c:pt idx="101">
                  <c:v>6.31170468463438</c:v>
                </c:pt>
                <c:pt idx="102">
                  <c:v>6.52517348592633</c:v>
                </c:pt>
                <c:pt idx="103">
                  <c:v>7.37143464221757</c:v>
                </c:pt>
                <c:pt idx="104">
                  <c:v>7.14565380708782</c:v>
                </c:pt>
                <c:pt idx="105">
                  <c:v>7.15407801749218</c:v>
                </c:pt>
                <c:pt idx="106">
                  <c:v>7.80768306535513</c:v>
                </c:pt>
                <c:pt idx="107">
                  <c:v>9.48288121580943</c:v>
                </c:pt>
                <c:pt idx="108">
                  <c:v>8.75850682605402</c:v>
                </c:pt>
                <c:pt idx="109">
                  <c:v>10.925467098573</c:v>
                </c:pt>
                <c:pt idx="110">
                  <c:v>10.6062737030591</c:v>
                </c:pt>
                <c:pt idx="111">
                  <c:v>12.1577008515779</c:v>
                </c:pt>
                <c:pt idx="112">
                  <c:v>13.7455180385493</c:v>
                </c:pt>
                <c:pt idx="113">
                  <c:v>12.8881869499311</c:v>
                </c:pt>
                <c:pt idx="114">
                  <c:v>12.9950812050701</c:v>
                </c:pt>
                <c:pt idx="115">
                  <c:v>13.6103616168881</c:v>
                </c:pt>
                <c:pt idx="116">
                  <c:v>13.6207442096993</c:v>
                </c:pt>
                <c:pt idx="117">
                  <c:v>14.9863297770017</c:v>
                </c:pt>
                <c:pt idx="118">
                  <c:v>24.504160300798</c:v>
                </c:pt>
              </c:numCache>
            </c:numRef>
          </c:xVal>
          <c:yVal>
            <c:numRef>
              <c:f>PlotDat8!$D$1:$D$119</c:f>
              <c:numCache>
                <c:formatCode>General</c:formatCode>
                <c:ptCount val="119"/>
                <c:pt idx="0">
                  <c:v>0.058805089164007</c:v>
                </c:pt>
                <c:pt idx="1">
                  <c:v>0.0589657414026336</c:v>
                </c:pt>
                <c:pt idx="2">
                  <c:v>0.0595977465476316</c:v>
                </c:pt>
                <c:pt idx="3">
                  <c:v>0.0600419217320978</c:v>
                </c:pt>
                <c:pt idx="4">
                  <c:v>0.0751442542858832</c:v>
                </c:pt>
                <c:pt idx="5">
                  <c:v>0.0793535609794871</c:v>
                </c:pt>
                <c:pt idx="6">
                  <c:v>0.0799315687020078</c:v>
                </c:pt>
                <c:pt idx="7">
                  <c:v>0.080409098667434</c:v>
                </c:pt>
                <c:pt idx="8">
                  <c:v>0.0835884395380139</c:v>
                </c:pt>
                <c:pt idx="9">
                  <c:v>0.0867877535890464</c:v>
                </c:pt>
                <c:pt idx="10">
                  <c:v>0.0872261284960399</c:v>
                </c:pt>
                <c:pt idx="11">
                  <c:v>0.0880177665340066</c:v>
                </c:pt>
                <c:pt idx="12">
                  <c:v>0.0896178551356255</c:v>
                </c:pt>
                <c:pt idx="13">
                  <c:v>0.0896332366272192</c:v>
                </c:pt>
                <c:pt idx="14">
                  <c:v>0.0906406619577948</c:v>
                </c:pt>
                <c:pt idx="15">
                  <c:v>0.0914429002813679</c:v>
                </c:pt>
                <c:pt idx="16">
                  <c:v>0.0917839701298885</c:v>
                </c:pt>
                <c:pt idx="17">
                  <c:v>0.0925699457943993</c:v>
                </c:pt>
                <c:pt idx="18">
                  <c:v>0.0925955994429322</c:v>
                </c:pt>
                <c:pt idx="19">
                  <c:v>0.0927117955368852</c:v>
                </c:pt>
                <c:pt idx="20">
                  <c:v>0.0931179777334651</c:v>
                </c:pt>
                <c:pt idx="21">
                  <c:v>0.0933050006934467</c:v>
                </c:pt>
                <c:pt idx="22">
                  <c:v>0.0937542590547105</c:v>
                </c:pt>
                <c:pt idx="23">
                  <c:v>0.0938851996856155</c:v>
                </c:pt>
                <c:pt idx="24">
                  <c:v>0.0949341516220387</c:v>
                </c:pt>
                <c:pt idx="25">
                  <c:v>0.0950591807911981</c:v>
                </c:pt>
                <c:pt idx="26">
                  <c:v>0.0952405414149399</c:v>
                </c:pt>
                <c:pt idx="27">
                  <c:v>0.0954873036964862</c:v>
                </c:pt>
                <c:pt idx="28">
                  <c:v>0.0963889946454946</c:v>
                </c:pt>
                <c:pt idx="29">
                  <c:v>0.0964091523918781</c:v>
                </c:pt>
                <c:pt idx="30">
                  <c:v>0.097407677263014</c:v>
                </c:pt>
                <c:pt idx="31">
                  <c:v>0.0978715339564964</c:v>
                </c:pt>
                <c:pt idx="32">
                  <c:v>0.0979454066954001</c:v>
                </c:pt>
                <c:pt idx="33">
                  <c:v>0.0980085906333513</c:v>
                </c:pt>
                <c:pt idx="34">
                  <c:v>0.0981621028967106</c:v>
                </c:pt>
                <c:pt idx="35">
                  <c:v>0.0982722784887931</c:v>
                </c:pt>
                <c:pt idx="36">
                  <c:v>0.0982899185835465</c:v>
                </c:pt>
                <c:pt idx="37">
                  <c:v>0.0985373953935367</c:v>
                </c:pt>
                <c:pt idx="38">
                  <c:v>0.0987303529492841</c:v>
                </c:pt>
                <c:pt idx="39">
                  <c:v>0.0995123810320169</c:v>
                </c:pt>
                <c:pt idx="40">
                  <c:v>0.0995222672782255</c:v>
                </c:pt>
                <c:pt idx="41">
                  <c:v>0.0997143606848694</c:v>
                </c:pt>
                <c:pt idx="42">
                  <c:v>0.100114955135565</c:v>
                </c:pt>
                <c:pt idx="43">
                  <c:v>0.100811981454668</c:v>
                </c:pt>
                <c:pt idx="44">
                  <c:v>0.100976672799195</c:v>
                </c:pt>
                <c:pt idx="45">
                  <c:v>0.101519180891169</c:v>
                </c:pt>
                <c:pt idx="46">
                  <c:v>0.101939337953688</c:v>
                </c:pt>
                <c:pt idx="47">
                  <c:v>0.101990960073143</c:v>
                </c:pt>
                <c:pt idx="48">
                  <c:v>0.102611107492131</c:v>
                </c:pt>
                <c:pt idx="49">
                  <c:v>0.102620885624049</c:v>
                </c:pt>
                <c:pt idx="50">
                  <c:v>0.102978188002677</c:v>
                </c:pt>
                <c:pt idx="51">
                  <c:v>0.103258902160657</c:v>
                </c:pt>
                <c:pt idx="52">
                  <c:v>0.104147543567456</c:v>
                </c:pt>
                <c:pt idx="53">
                  <c:v>0.104351802814324</c:v>
                </c:pt>
                <c:pt idx="54">
                  <c:v>0.104926982281546</c:v>
                </c:pt>
                <c:pt idx="55">
                  <c:v>0.105589205549896</c:v>
                </c:pt>
                <c:pt idx="56">
                  <c:v>0.106913121873787</c:v>
                </c:pt>
                <c:pt idx="57">
                  <c:v>0.107374946798928</c:v>
                </c:pt>
                <c:pt idx="58">
                  <c:v>0.107795233888459</c:v>
                </c:pt>
                <c:pt idx="59">
                  <c:v>0.107888692958666</c:v>
                </c:pt>
                <c:pt idx="60">
                  <c:v>0.108163220725833</c:v>
                </c:pt>
                <c:pt idx="61">
                  <c:v>0.108729700229726</c:v>
                </c:pt>
                <c:pt idx="62">
                  <c:v>0.108767120590116</c:v>
                </c:pt>
                <c:pt idx="63">
                  <c:v>0.109188049118272</c:v>
                </c:pt>
                <c:pt idx="64">
                  <c:v>0.109496408839558</c:v>
                </c:pt>
                <c:pt idx="65">
                  <c:v>0.10961899555415</c:v>
                </c:pt>
                <c:pt idx="66">
                  <c:v>0.110209607315453</c:v>
                </c:pt>
                <c:pt idx="67">
                  <c:v>0.111671318585253</c:v>
                </c:pt>
                <c:pt idx="68">
                  <c:v>0.112125052261286</c:v>
                </c:pt>
                <c:pt idx="69">
                  <c:v>0.112146174506393</c:v>
                </c:pt>
                <c:pt idx="70">
                  <c:v>0.112404444708273</c:v>
                </c:pt>
                <c:pt idx="71">
                  <c:v>0.112726142345951</c:v>
                </c:pt>
                <c:pt idx="72">
                  <c:v>0.11290225941671</c:v>
                </c:pt>
                <c:pt idx="73">
                  <c:v>0.115320127205493</c:v>
                </c:pt>
                <c:pt idx="74">
                  <c:v>0.115681135318325</c:v>
                </c:pt>
                <c:pt idx="75">
                  <c:v>0.116452400787746</c:v>
                </c:pt>
                <c:pt idx="76">
                  <c:v>0.117691969338687</c:v>
                </c:pt>
                <c:pt idx="77">
                  <c:v>0.124756712811787</c:v>
                </c:pt>
                <c:pt idx="78">
                  <c:v>0.13526276902015</c:v>
                </c:pt>
                <c:pt idx="79">
                  <c:v>0.138512796503639</c:v>
                </c:pt>
                <c:pt idx="80">
                  <c:v>0.140515280712405</c:v>
                </c:pt>
                <c:pt idx="81">
                  <c:v>0.145328248502074</c:v>
                </c:pt>
                <c:pt idx="82">
                  <c:v>0.16094265675857</c:v>
                </c:pt>
                <c:pt idx="83">
                  <c:v>0.165593355063002</c:v>
                </c:pt>
                <c:pt idx="84">
                  <c:v>0.166202501677904</c:v>
                </c:pt>
                <c:pt idx="85">
                  <c:v>0.178843931229014</c:v>
                </c:pt>
                <c:pt idx="86">
                  <c:v>0.171974978860598</c:v>
                </c:pt>
                <c:pt idx="87">
                  <c:v>0.169762785003894</c:v>
                </c:pt>
                <c:pt idx="88">
                  <c:v>0.171675968618765</c:v>
                </c:pt>
                <c:pt idx="89">
                  <c:v>0.190557735615894</c:v>
                </c:pt>
                <c:pt idx="90">
                  <c:v>0.211866914458148</c:v>
                </c:pt>
                <c:pt idx="91">
                  <c:v>0.276142332244875</c:v>
                </c:pt>
                <c:pt idx="92">
                  <c:v>0.275469354130058</c:v>
                </c:pt>
                <c:pt idx="93">
                  <c:v>0.357639287452181</c:v>
                </c:pt>
                <c:pt idx="94">
                  <c:v>0.341783083311864</c:v>
                </c:pt>
                <c:pt idx="95">
                  <c:v>0.358586730795487</c:v>
                </c:pt>
                <c:pt idx="96">
                  <c:v>0.35982140370792</c:v>
                </c:pt>
                <c:pt idx="97">
                  <c:v>0.353786210899057</c:v>
                </c:pt>
                <c:pt idx="98">
                  <c:v>0.362780175633198</c:v>
                </c:pt>
                <c:pt idx="99">
                  <c:v>0.336678231569581</c:v>
                </c:pt>
                <c:pt idx="100">
                  <c:v>0.325110621649821</c:v>
                </c:pt>
                <c:pt idx="101">
                  <c:v>0.378428071887173</c:v>
                </c:pt>
                <c:pt idx="102">
                  <c:v>0.371159894641503</c:v>
                </c:pt>
                <c:pt idx="103">
                  <c:v>0.412204895583287</c:v>
                </c:pt>
                <c:pt idx="104">
                  <c:v>0.38929442260447</c:v>
                </c:pt>
                <c:pt idx="105">
                  <c:v>0.384920411325859</c:v>
                </c:pt>
                <c:pt idx="106">
                  <c:v>0.40558360423733</c:v>
                </c:pt>
                <c:pt idx="107">
                  <c:v>0.452876379255008</c:v>
                </c:pt>
                <c:pt idx="108">
                  <c:v>0.416903080927486</c:v>
                </c:pt>
                <c:pt idx="109">
                  <c:v>0.466533544047609</c:v>
                </c:pt>
                <c:pt idx="110">
                  <c:v>0.446395020185996</c:v>
                </c:pt>
                <c:pt idx="111">
                  <c:v>0.498304828195919</c:v>
                </c:pt>
                <c:pt idx="112">
                  <c:v>0.560081149383605</c:v>
                </c:pt>
                <c:pt idx="113">
                  <c:v>0.521398329588629</c:v>
                </c:pt>
                <c:pt idx="114">
                  <c:v>0.517328636132893</c:v>
                </c:pt>
                <c:pt idx="115">
                  <c:v>0.5329217009844</c:v>
                </c:pt>
                <c:pt idx="116">
                  <c:v>0.528114955461395</c:v>
                </c:pt>
                <c:pt idx="117">
                  <c:v>0.561449426667483</c:v>
                </c:pt>
                <c:pt idx="118">
                  <c:v>0.6431306653534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$1:$I$31</c:f>
              <c:numCache>
                <c:formatCode>General</c:formatCode>
                <c:ptCount val="31"/>
                <c:pt idx="0">
                  <c:v>0.530880902065608</c:v>
                </c:pt>
                <c:pt idx="1">
                  <c:v>0.528938860244596</c:v>
                </c:pt>
                <c:pt idx="2">
                  <c:v>0.523206731164279</c:v>
                </c:pt>
                <c:pt idx="3">
                  <c:v>0.513935036371274</c:v>
                </c:pt>
                <c:pt idx="4">
                  <c:v>0.501528993418562</c:v>
                </c:pt>
                <c:pt idx="5">
                  <c:v>0.486530805913976</c:v>
                </c:pt>
                <c:pt idx="6">
                  <c:v>0.469595966620755</c:v>
                </c:pt>
                <c:pt idx="7">
                  <c:v>0.451464609278388</c:v>
                </c:pt>
                <c:pt idx="8">
                  <c:v>0.432929161206641</c:v>
                </c:pt>
                <c:pt idx="9">
                  <c:v>0.414799710429198</c:v>
                </c:pt>
                <c:pt idx="10">
                  <c:v>0.39786860093979</c:v>
                </c:pt>
                <c:pt idx="11">
                  <c:v>0.382875803467581</c:v>
                </c:pt>
                <c:pt idx="12">
                  <c:v>0.37047657520553</c:v>
                </c:pt>
                <c:pt idx="13">
                  <c:v>0.361212821926789</c:v>
                </c:pt>
                <c:pt idx="14">
                  <c:v>0.355489414102058</c:v>
                </c:pt>
                <c:pt idx="15">
                  <c:v>0.353556492117235</c:v>
                </c:pt>
                <c:pt idx="16">
                  <c:v>0.355498533938247</c:v>
                </c:pt>
                <c:pt idx="17">
                  <c:v>0.361230663018564</c:v>
                </c:pt>
                <c:pt idx="18">
                  <c:v>0.370502357811569</c:v>
                </c:pt>
                <c:pt idx="19">
                  <c:v>0.382908400764281</c:v>
                </c:pt>
                <c:pt idx="20">
                  <c:v>0.397906588268867</c:v>
                </c:pt>
                <c:pt idx="21">
                  <c:v>0.414841427562088</c:v>
                </c:pt>
                <c:pt idx="22">
                  <c:v>0.432972784904455</c:v>
                </c:pt>
                <c:pt idx="23">
                  <c:v>0.451508232976202</c:v>
                </c:pt>
                <c:pt idx="24">
                  <c:v>0.469637683753645</c:v>
                </c:pt>
                <c:pt idx="25">
                  <c:v>0.486568793243053</c:v>
                </c:pt>
                <c:pt idx="26">
                  <c:v>0.501561590715263</c:v>
                </c:pt>
                <c:pt idx="27">
                  <c:v>0.513960818977313</c:v>
                </c:pt>
                <c:pt idx="28">
                  <c:v>0.523224572256054</c:v>
                </c:pt>
                <c:pt idx="29">
                  <c:v>0.528947980080785</c:v>
                </c:pt>
                <c:pt idx="30">
                  <c:v>0.530880902065608</c:v>
                </c:pt>
              </c:numCache>
            </c:numRef>
          </c:xVal>
          <c:yVal>
            <c:numRef>
              <c:f>PlotDat8!$J$1:$J$31</c:f>
              <c:numCache>
                <c:formatCode>General</c:formatCode>
                <c:ptCount val="31"/>
                <c:pt idx="0">
                  <c:v>0.0595039156535732</c:v>
                </c:pt>
                <c:pt idx="1">
                  <c:v>0.0600671750527695</c:v>
                </c:pt>
                <c:pt idx="2">
                  <c:v>0.0605752752424669</c:v>
                </c:pt>
                <c:pt idx="3">
                  <c:v>0.0610060098062404</c:v>
                </c:pt>
                <c:pt idx="4">
                  <c:v>0.0613405535767593</c:v>
                </c:pt>
                <c:pt idx="5">
                  <c:v>0.0615642853859328</c:v>
                </c:pt>
                <c:pt idx="6">
                  <c:v>0.0616674270801157</c:v>
                </c:pt>
                <c:pt idx="7">
                  <c:v>0.0616454708723435</c:v>
                </c:pt>
                <c:pt idx="8">
                  <c:v>0.0614993763542533</c:v>
                </c:pt>
                <c:pt idx="9">
                  <c:v>0.061235528557325</c:v>
                </c:pt>
                <c:pt idx="10">
                  <c:v>0.0608654588963666</c:v>
                </c:pt>
                <c:pt idx="11">
                  <c:v>0.0604053411913532</c:v>
                </c:pt>
                <c:pt idx="12">
                  <c:v>0.0598752847938835</c:v>
                </c:pt>
                <c:pt idx="13">
                  <c:v>0.0592984557120199</c:v>
                </c:pt>
                <c:pt idx="14">
                  <c:v>0.0587000641445727</c:v>
                </c:pt>
                <c:pt idx="15">
                  <c:v>0.0581062626744408</c:v>
                </c:pt>
                <c:pt idx="16">
                  <c:v>0.0575430032752444</c:v>
                </c:pt>
                <c:pt idx="17">
                  <c:v>0.057034903085547</c:v>
                </c:pt>
                <c:pt idx="18">
                  <c:v>0.0566041685217735</c:v>
                </c:pt>
                <c:pt idx="19">
                  <c:v>0.0562696247512546</c:v>
                </c:pt>
                <c:pt idx="20">
                  <c:v>0.0560458929420811</c:v>
                </c:pt>
                <c:pt idx="21">
                  <c:v>0.0559427512478982</c:v>
                </c:pt>
                <c:pt idx="22">
                  <c:v>0.0559647074556704</c:v>
                </c:pt>
                <c:pt idx="23">
                  <c:v>0.0561108019737606</c:v>
                </c:pt>
                <c:pt idx="24">
                  <c:v>0.0563746497706889</c:v>
                </c:pt>
                <c:pt idx="25">
                  <c:v>0.0567447194316473</c:v>
                </c:pt>
                <c:pt idx="26">
                  <c:v>0.0572048371366607</c:v>
                </c:pt>
                <c:pt idx="27">
                  <c:v>0.0577348935341304</c:v>
                </c:pt>
                <c:pt idx="28">
                  <c:v>0.058311722615994</c:v>
                </c:pt>
                <c:pt idx="29">
                  <c:v>0.0589101141834412</c:v>
                </c:pt>
                <c:pt idx="30">
                  <c:v>0.059503915653573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K$1:$K$31</c:f>
              <c:numCache>
                <c:formatCode>General</c:formatCode>
                <c:ptCount val="31"/>
                <c:pt idx="0">
                  <c:v>0.593586884668389</c:v>
                </c:pt>
                <c:pt idx="1">
                  <c:v>0.630900349995635</c:v>
                </c:pt>
                <c:pt idx="2">
                  <c:v>0.641169857520833</c:v>
                </c:pt>
                <c:pt idx="4">
                  <c:v>0.458962139122637</c:v>
                </c:pt>
                <c:pt idx="5">
                  <c:v>0.454374476383311</c:v>
                </c:pt>
                <c:pt idx="6">
                  <c:v>0.449199943350541</c:v>
                </c:pt>
                <c:pt idx="7">
                  <c:v>0.443664691948025</c:v>
                </c:pt>
                <c:pt idx="8">
                  <c:v>0.438010639223134</c:v>
                </c:pt>
                <c:pt idx="9">
                  <c:v>0.432484894411102</c:v>
                </c:pt>
                <c:pt idx="10">
                  <c:v>0.427328959075681</c:v>
                </c:pt>
                <c:pt idx="11">
                  <c:v>0.422768172331951</c:v>
                </c:pt>
                <c:pt idx="12">
                  <c:v>0.419001862445695</c:v>
                </c:pt>
                <c:pt idx="13">
                  <c:v>0.416194635231703</c:v>
                </c:pt>
                <c:pt idx="14">
                  <c:v>0.414469179989798</c:v>
                </c:pt>
                <c:pt idx="15">
                  <c:v>0.413900907393703</c:v>
                </c:pt>
                <c:pt idx="16">
                  <c:v>0.414514653682742</c:v>
                </c:pt>
                <c:pt idx="17">
                  <c:v>0.416283595199003</c:v>
                </c:pt>
                <c:pt idx="18">
                  <c:v>0.419130420709902</c:v>
                </c:pt>
                <c:pt idx="19">
                  <c:v>0.422930710280028</c:v>
                </c:pt>
                <c:pt idx="20">
                  <c:v>0.427518373019354</c:v>
                </c:pt>
                <c:pt idx="21">
                  <c:v>0.432692906052124</c:v>
                </c:pt>
                <c:pt idx="22">
                  <c:v>0.438228157454641</c:v>
                </c:pt>
                <c:pt idx="23">
                  <c:v>0.443882210179531</c:v>
                </c:pt>
                <c:pt idx="24">
                  <c:v>0.449407954991563</c:v>
                </c:pt>
                <c:pt idx="25">
                  <c:v>0.454563890326984</c:v>
                </c:pt>
                <c:pt idx="26">
                  <c:v>0.459124677070715</c:v>
                </c:pt>
                <c:pt idx="27">
                  <c:v>0.46289098695697</c:v>
                </c:pt>
                <c:pt idx="28">
                  <c:v>0.465698214170962</c:v>
                </c:pt>
                <c:pt idx="29">
                  <c:v>0.467423669412867</c:v>
                </c:pt>
                <c:pt idx="30">
                  <c:v>0.467991942008962</c:v>
                </c:pt>
              </c:numCache>
            </c:numRef>
          </c:xVal>
          <c:yVal>
            <c:numRef>
              <c:f>PlotDat8!$L$1:$L$31</c:f>
              <c:numCache>
                <c:formatCode>General</c:formatCode>
                <c:ptCount val="31"/>
                <c:pt idx="0">
                  <c:v>0.0751442542858832</c:v>
                </c:pt>
                <c:pt idx="1">
                  <c:v>0.0793535609794871</c:v>
                </c:pt>
                <c:pt idx="2">
                  <c:v>0.0799315687020078</c:v>
                </c:pt>
                <c:pt idx="4">
                  <c:v>0.0614020913381037</c:v>
                </c:pt>
                <c:pt idx="5">
                  <c:v>0.0613436978442805</c:v>
                </c:pt>
                <c:pt idx="6">
                  <c:v>0.0611813762432563</c:v>
                </c:pt>
                <c:pt idx="7">
                  <c:v>0.0609222207679013</c:v>
                </c:pt>
                <c:pt idx="8">
                  <c:v>0.0605775577560545</c:v>
                </c:pt>
                <c:pt idx="9">
                  <c:v>0.0601624506352103</c:v>
                </c:pt>
                <c:pt idx="10">
                  <c:v>0.0596950415784544</c:v>
                </c:pt>
                <c:pt idx="11">
                  <c:v>0.0591957586044446</c:v>
                </c:pt>
                <c:pt idx="12">
                  <c:v>0.0586864227749708</c:v>
                </c:pt>
                <c:pt idx="13">
                  <c:v>0.0581892945098452</c:v>
                </c:pt>
                <c:pt idx="14">
                  <c:v>0.0577261006997401</c:v>
                </c:pt>
                <c:pt idx="15">
                  <c:v>0.0573170851368075</c:v>
                </c:pt>
                <c:pt idx="16">
                  <c:v>0.0569801237638219</c:v>
                </c:pt>
                <c:pt idx="17">
                  <c:v>0.056729943409703</c:v>
                </c:pt>
                <c:pt idx="18">
                  <c:v>0.0565774781564242</c:v>
                </c:pt>
                <c:pt idx="19">
                  <c:v>0.0565293914671634</c:v>
                </c:pt>
                <c:pt idx="20">
                  <c:v>0.0565877849609866</c:v>
                </c:pt>
                <c:pt idx="21">
                  <c:v>0.0567501065620108</c:v>
                </c:pt>
                <c:pt idx="22">
                  <c:v>0.0570092620373658</c:v>
                </c:pt>
                <c:pt idx="23">
                  <c:v>0.0573539250492126</c:v>
                </c:pt>
                <c:pt idx="24">
                  <c:v>0.0577690321700568</c:v>
                </c:pt>
                <c:pt idx="25">
                  <c:v>0.0582364412268127</c:v>
                </c:pt>
                <c:pt idx="26">
                  <c:v>0.0587357242008225</c:v>
                </c:pt>
                <c:pt idx="27">
                  <c:v>0.0592450600302963</c:v>
                </c:pt>
                <c:pt idx="28">
                  <c:v>0.0597421882954219</c:v>
                </c:pt>
                <c:pt idx="29">
                  <c:v>0.060205382105527</c:v>
                </c:pt>
                <c:pt idx="30">
                  <c:v>0.060614397668459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M$1:$M$31</c:f>
              <c:numCache>
                <c:formatCode>General</c:formatCode>
                <c:ptCount val="31"/>
                <c:pt idx="0">
                  <c:v>0.644065767440249</c:v>
                </c:pt>
                <c:pt idx="1">
                  <c:v>0.642908466621976</c:v>
                </c:pt>
                <c:pt idx="2">
                  <c:v>0.639595576001123</c:v>
                </c:pt>
                <c:pt idx="3">
                  <c:v>0.634271884794833</c:v>
                </c:pt>
                <c:pt idx="4">
                  <c:v>0.627170063854728</c:v>
                </c:pt>
                <c:pt idx="5">
                  <c:v>0.618600496834206</c:v>
                </c:pt>
                <c:pt idx="6">
                  <c:v>0.608937714933409</c:v>
                </c:pt>
                <c:pt idx="7">
                  <c:v>0.598604028088576</c:v>
                </c:pt>
                <c:pt idx="8">
                  <c:v>0.588051068001354</c:v>
                </c:pt>
                <c:pt idx="9">
                  <c:v>0.577740049666278</c:v>
                </c:pt>
                <c:pt idx="10">
                  <c:v>0.568121614062345</c:v>
                </c:pt>
                <c:pt idx="11">
                  <c:v>0.559616132979822</c:v>
                </c:pt>
                <c:pt idx="12">
                  <c:v>0.552595336755841</c:v>
                </c:pt>
                <c:pt idx="13">
                  <c:v>0.54736606787491</c:v>
                </c:pt>
                <c:pt idx="14">
                  <c:v>0.544156870479939</c:v>
                </c:pt>
                <c:pt idx="15">
                  <c:v>0.543108001896528</c:v>
                </c:pt>
                <c:pt idx="16">
                  <c:v>0.544265302714801</c:v>
                </c:pt>
                <c:pt idx="17">
                  <c:v>0.547578193335654</c:v>
                </c:pt>
                <c:pt idx="18">
                  <c:v>0.552901884541944</c:v>
                </c:pt>
                <c:pt idx="19">
                  <c:v>0.56000370548205</c:v>
                </c:pt>
                <c:pt idx="20">
                  <c:v>0.568573272502572</c:v>
                </c:pt>
                <c:pt idx="21">
                  <c:v>0.578236054403368</c:v>
                </c:pt>
                <c:pt idx="22">
                  <c:v>0.588569741248202</c:v>
                </c:pt>
                <c:pt idx="23">
                  <c:v>0.599122701335423</c:v>
                </c:pt>
                <c:pt idx="24">
                  <c:v>0.609433719670499</c:v>
                </c:pt>
                <c:pt idx="25">
                  <c:v>0.619052155274432</c:v>
                </c:pt>
                <c:pt idx="26">
                  <c:v>0.627557636356955</c:v>
                </c:pt>
                <c:pt idx="27">
                  <c:v>0.634578432580936</c:v>
                </c:pt>
                <c:pt idx="28">
                  <c:v>0.639807701461868</c:v>
                </c:pt>
                <c:pt idx="29">
                  <c:v>0.643016898856838</c:v>
                </c:pt>
                <c:pt idx="30">
                  <c:v>0.644065767440249</c:v>
                </c:pt>
              </c:numCache>
            </c:numRef>
          </c:xVal>
          <c:yVal>
            <c:numRef>
              <c:f>PlotDat8!$N$1:$N$31</c:f>
              <c:numCache>
                <c:formatCode>General</c:formatCode>
                <c:ptCount val="31"/>
                <c:pt idx="0">
                  <c:v>0.0800380202182052</c:v>
                </c:pt>
                <c:pt idx="1">
                  <c:v>0.0804903154768269</c:v>
                </c:pt>
                <c:pt idx="2">
                  <c:v>0.0807089622081565</c:v>
                </c:pt>
                <c:pt idx="3">
                  <c:v>0.0806844045008515</c:v>
                </c:pt>
                <c:pt idx="4">
                  <c:v>0.0804177156445622</c:v>
                </c:pt>
                <c:pt idx="5">
                  <c:v>0.0799205512220235</c:v>
                </c:pt>
                <c:pt idx="6">
                  <c:v>0.0792146397041599</c:v>
                </c:pt>
                <c:pt idx="7">
                  <c:v>0.0783308328116414</c:v>
                </c:pt>
                <c:pt idx="8">
                  <c:v>0.077307757146647</c:v>
                </c:pt>
                <c:pt idx="9">
                  <c:v>0.0761901260249986</c:v>
                </c:pt>
                <c:pt idx="10">
                  <c:v>0.0750267852897015</c:v>
                </c:pt>
                <c:pt idx="11">
                  <c:v>0.0738685785132163</c:v>
                </c:pt>
                <c:pt idx="12">
                  <c:v>0.0727661248893682</c:v>
                </c:pt>
                <c:pt idx="13">
                  <c:v>0.0717676069316787</c:v>
                </c:pt>
                <c:pt idx="14">
                  <c:v>0.0709166646663197</c:v>
                </c:pt>
                <c:pt idx="15">
                  <c:v>0.0702504883535613</c:v>
                </c:pt>
                <c:pt idx="16">
                  <c:v>0.0697981930949396</c:v>
                </c:pt>
                <c:pt idx="17">
                  <c:v>0.06957954636361</c:v>
                </c:pt>
                <c:pt idx="18">
                  <c:v>0.069604104070915</c:v>
                </c:pt>
                <c:pt idx="19">
                  <c:v>0.0698707929272043</c:v>
                </c:pt>
                <c:pt idx="20">
                  <c:v>0.070367957349743</c:v>
                </c:pt>
                <c:pt idx="21">
                  <c:v>0.0710738688676065</c:v>
                </c:pt>
                <c:pt idx="22">
                  <c:v>0.0719576757601251</c:v>
                </c:pt>
                <c:pt idx="23">
                  <c:v>0.0729807514251195</c:v>
                </c:pt>
                <c:pt idx="24">
                  <c:v>0.0740983825467679</c:v>
                </c:pt>
                <c:pt idx="25">
                  <c:v>0.075261723282065</c:v>
                </c:pt>
                <c:pt idx="26">
                  <c:v>0.0764199300585502</c:v>
                </c:pt>
                <c:pt idx="27">
                  <c:v>0.0775223836823983</c:v>
                </c:pt>
                <c:pt idx="28">
                  <c:v>0.0785209016400878</c:v>
                </c:pt>
                <c:pt idx="29">
                  <c:v>0.0793718439054468</c:v>
                </c:pt>
                <c:pt idx="30">
                  <c:v>0.080038020218205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O$1:$O$31</c:f>
              <c:numCache>
                <c:formatCode>General</c:formatCode>
                <c:ptCount val="31"/>
                <c:pt idx="0">
                  <c:v>0.688129888061508</c:v>
                </c:pt>
                <c:pt idx="1">
                  <c:v>0.686819073099044</c:v>
                </c:pt>
                <c:pt idx="2">
                  <c:v>0.683064341609158</c:v>
                </c:pt>
                <c:pt idx="3">
                  <c:v>0.677029793375156</c:v>
                </c:pt>
                <c:pt idx="4">
                  <c:v>0.668979167111842</c:v>
                </c:pt>
                <c:pt idx="5">
                  <c:v>0.659264313818112</c:v>
                </c:pt>
                <c:pt idx="6">
                  <c:v>0.648309819199941</c:v>
                </c:pt>
                <c:pt idx="7">
                  <c:v>0.63659444723764</c:v>
                </c:pt>
                <c:pt idx="8">
                  <c:v>0.624630215902553</c:v>
                </c:pt>
                <c:pt idx="9">
                  <c:v>0.612940019514775</c:v>
                </c:pt>
                <c:pt idx="10">
                  <c:v>0.602034775752238</c:v>
                </c:pt>
                <c:pt idx="11">
                  <c:v>0.592391096096531</c:v>
                </c:pt>
                <c:pt idx="12">
                  <c:v>0.584430455624117</c:v>
                </c:pt>
                <c:pt idx="13">
                  <c:v>0.578500772523031</c:v>
                </c:pt>
                <c:pt idx="14">
                  <c:v>0.574861202398568</c:v>
                </c:pt>
                <c:pt idx="15">
                  <c:v>0.573670811929761</c:v>
                </c:pt>
                <c:pt idx="16">
                  <c:v>0.574981626892225</c:v>
                </c:pt>
                <c:pt idx="17">
                  <c:v>0.578736358382112</c:v>
                </c:pt>
                <c:pt idx="18">
                  <c:v>0.584770906616113</c:v>
                </c:pt>
                <c:pt idx="19">
                  <c:v>0.592821532879427</c:v>
                </c:pt>
                <c:pt idx="20">
                  <c:v>0.602536386173157</c:v>
                </c:pt>
                <c:pt idx="21">
                  <c:v>0.613490880791328</c:v>
                </c:pt>
                <c:pt idx="22">
                  <c:v>0.62520625275363</c:v>
                </c:pt>
                <c:pt idx="23">
                  <c:v>0.637170484088717</c:v>
                </c:pt>
                <c:pt idx="24">
                  <c:v>0.648860680476494</c:v>
                </c:pt>
                <c:pt idx="25">
                  <c:v>0.659765924239031</c:v>
                </c:pt>
                <c:pt idx="26">
                  <c:v>0.669409603894738</c:v>
                </c:pt>
                <c:pt idx="27">
                  <c:v>0.677370244367153</c:v>
                </c:pt>
                <c:pt idx="28">
                  <c:v>0.683299927468238</c:v>
                </c:pt>
                <c:pt idx="29">
                  <c:v>0.686939497592702</c:v>
                </c:pt>
                <c:pt idx="30">
                  <c:v>0.688129888061508</c:v>
                </c:pt>
              </c:numCache>
            </c:numRef>
          </c:xVal>
          <c:yVal>
            <c:numRef>
              <c:f>PlotDat8!$P$1:$P$31</c:f>
              <c:numCache>
                <c:formatCode>General</c:formatCode>
                <c:ptCount val="31"/>
                <c:pt idx="0">
                  <c:v>0.0844357342859783</c:v>
                </c:pt>
                <c:pt idx="1">
                  <c:v>0.085002717054997</c:v>
                </c:pt>
                <c:pt idx="2">
                  <c:v>0.0853228045958575</c:v>
                </c:pt>
                <c:pt idx="3">
                  <c:v>0.0853820075470738</c:v>
                </c:pt>
                <c:pt idx="4">
                  <c:v>0.0851777384555905</c:v>
                </c:pt>
                <c:pt idx="5">
                  <c:v>0.0847189248608972</c:v>
                </c:pt>
                <c:pt idx="6">
                  <c:v>0.0840256191187139</c:v>
                </c:pt>
                <c:pt idx="7">
                  <c:v>0.083128122016824</c:v>
                </c:pt>
                <c:pt idx="8">
                  <c:v>0.0820656584852492</c:v>
                </c:pt>
                <c:pt idx="9">
                  <c:v>0.0808846632785849</c:v>
                </c:pt>
                <c:pt idx="10">
                  <c:v>0.0796367515544059</c:v>
                </c:pt>
                <c:pt idx="11">
                  <c:v>0.0783764630432039</c:v>
                </c:pt>
                <c:pt idx="12">
                  <c:v>0.0771588784004536</c:v>
                </c:pt>
                <c:pt idx="13">
                  <c:v>0.0760372119176625</c:v>
                </c:pt>
                <c:pt idx="14">
                  <c:v>0.0750604858024814</c:v>
                </c:pt>
                <c:pt idx="15">
                  <c:v>0.0742713876729959</c:v>
                </c:pt>
                <c:pt idx="16">
                  <c:v>0.0737044049039771</c:v>
                </c:pt>
                <c:pt idx="17">
                  <c:v>0.0733843173631166</c:v>
                </c:pt>
                <c:pt idx="18">
                  <c:v>0.0733251144119003</c:v>
                </c:pt>
                <c:pt idx="19">
                  <c:v>0.0735293835033837</c:v>
                </c:pt>
                <c:pt idx="20">
                  <c:v>0.073988197098077</c:v>
                </c:pt>
                <c:pt idx="21">
                  <c:v>0.0746815028402603</c:v>
                </c:pt>
                <c:pt idx="22">
                  <c:v>0.0755789999421501</c:v>
                </c:pt>
                <c:pt idx="23">
                  <c:v>0.0766414634737249</c:v>
                </c:pt>
                <c:pt idx="24">
                  <c:v>0.0778224586803893</c:v>
                </c:pt>
                <c:pt idx="25">
                  <c:v>0.0790703704045682</c:v>
                </c:pt>
                <c:pt idx="26">
                  <c:v>0.0803306589157702</c:v>
                </c:pt>
                <c:pt idx="27">
                  <c:v>0.0815482435585206</c:v>
                </c:pt>
                <c:pt idx="28">
                  <c:v>0.0826699100413117</c:v>
                </c:pt>
                <c:pt idx="29">
                  <c:v>0.0836466361564927</c:v>
                </c:pt>
                <c:pt idx="30">
                  <c:v>0.084435734285978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Q$1:$Q$31</c:f>
              <c:numCache>
                <c:formatCode>General</c:formatCode>
                <c:ptCount val="31"/>
                <c:pt idx="0">
                  <c:v>0.695139080201274</c:v>
                </c:pt>
                <c:pt idx="1">
                  <c:v>0.69390422383173</c:v>
                </c:pt>
                <c:pt idx="2">
                  <c:v>0.690364622606835</c:v>
                </c:pt>
                <c:pt idx="3">
                  <c:v>0.684674974085009</c:v>
                </c:pt>
                <c:pt idx="4">
                  <c:v>0.677083943208617</c:v>
                </c:pt>
                <c:pt idx="5">
                  <c:v>0.667923294452765</c:v>
                </c:pt>
                <c:pt idx="6">
                  <c:v>0.657593392125754</c:v>
                </c:pt>
                <c:pt idx="7">
                  <c:v>0.646545702527646</c:v>
                </c:pt>
                <c:pt idx="8">
                  <c:v>0.635263062706573</c:v>
                </c:pt>
                <c:pt idx="9">
                  <c:v>0.62423857816283</c:v>
                </c:pt>
                <c:pt idx="10">
                  <c:v>0.613954071772324</c:v>
                </c:pt>
                <c:pt idx="11">
                  <c:v>0.604859025814857</c:v>
                </c:pt>
                <c:pt idx="12">
                  <c:v>0.597350937441644</c:v>
                </c:pt>
                <c:pt idx="13">
                  <c:v>0.591757946142398</c:v>
                </c:pt>
                <c:pt idx="14">
                  <c:v>0.588324492475047</c:v>
                </c:pt>
                <c:pt idx="15">
                  <c:v>0.587200634840393</c:v>
                </c:pt>
                <c:pt idx="16">
                  <c:v>0.588435491209937</c:v>
                </c:pt>
                <c:pt idx="17">
                  <c:v>0.591975092434831</c:v>
                </c:pt>
                <c:pt idx="18">
                  <c:v>0.597664740956658</c:v>
                </c:pt>
                <c:pt idx="19">
                  <c:v>0.60525577183305</c:v>
                </c:pt>
                <c:pt idx="20">
                  <c:v>0.614416420588902</c:v>
                </c:pt>
                <c:pt idx="21">
                  <c:v>0.624746322915912</c:v>
                </c:pt>
                <c:pt idx="22">
                  <c:v>0.635794012514021</c:v>
                </c:pt>
                <c:pt idx="23">
                  <c:v>0.647076652335093</c:v>
                </c:pt>
                <c:pt idx="24">
                  <c:v>0.658101136878836</c:v>
                </c:pt>
                <c:pt idx="25">
                  <c:v>0.668385643269343</c:v>
                </c:pt>
                <c:pt idx="26">
                  <c:v>0.677480689226809</c:v>
                </c:pt>
                <c:pt idx="27">
                  <c:v>0.684988777600023</c:v>
                </c:pt>
                <c:pt idx="28">
                  <c:v>0.690581768899269</c:v>
                </c:pt>
                <c:pt idx="29">
                  <c:v>0.69401522256662</c:v>
                </c:pt>
                <c:pt idx="30">
                  <c:v>0.695139080201274</c:v>
                </c:pt>
              </c:numCache>
            </c:numRef>
          </c:xVal>
          <c:yVal>
            <c:numRef>
              <c:f>PlotDat8!$R$1:$R$31</c:f>
              <c:numCache>
                <c:formatCode>General</c:formatCode>
                <c:ptCount val="31"/>
                <c:pt idx="0">
                  <c:v>0.0853064508904602</c:v>
                </c:pt>
                <c:pt idx="1">
                  <c:v>0.0857462662836186</c:v>
                </c:pt>
                <c:pt idx="2">
                  <c:v>0.0859319514904459</c:v>
                </c:pt>
                <c:pt idx="3">
                  <c:v>0.0858553911763873</c:v>
                </c:pt>
                <c:pt idx="4">
                  <c:v>0.0855199313945443</c:v>
                </c:pt>
                <c:pt idx="5">
                  <c:v>0.0849402333470981</c:v>
                </c:pt>
                <c:pt idx="6">
                  <c:v>0.0841416326204219</c:v>
                </c:pt>
                <c:pt idx="7">
                  <c:v>0.0831590318983829</c:v>
                </c:pt>
                <c:pt idx="8">
                  <c:v>0.0820353755475757</c:v>
                </c:pt>
                <c:pt idx="9">
                  <c:v>0.0808197727424318</c:v>
                </c:pt>
                <c:pt idx="10">
                  <c:v>0.0795653511586456</c:v>
                </c:pt>
                <c:pt idx="11">
                  <c:v>0.078326935038811</c:v>
                </c:pt>
                <c:pt idx="12">
                  <c:v>0.0771586491099448</c:v>
                </c:pt>
                <c:pt idx="13">
                  <c:v>0.0761115530731961</c:v>
                </c:pt>
                <c:pt idx="14">
                  <c:v>0.0752314100498953</c:v>
                </c:pt>
                <c:pt idx="15">
                  <c:v>0.0745566865135553</c:v>
                </c:pt>
                <c:pt idx="16">
                  <c:v>0.0741168711203969</c:v>
                </c:pt>
                <c:pt idx="17">
                  <c:v>0.0739311859135696</c:v>
                </c:pt>
                <c:pt idx="18">
                  <c:v>0.0740077462276282</c:v>
                </c:pt>
                <c:pt idx="19">
                  <c:v>0.0743432060094712</c:v>
                </c:pt>
                <c:pt idx="20">
                  <c:v>0.0749229040569175</c:v>
                </c:pt>
                <c:pt idx="21">
                  <c:v>0.0757215047835936</c:v>
                </c:pt>
                <c:pt idx="22">
                  <c:v>0.0767041055056326</c:v>
                </c:pt>
                <c:pt idx="23">
                  <c:v>0.0778277618564398</c:v>
                </c:pt>
                <c:pt idx="24">
                  <c:v>0.0790433646615837</c:v>
                </c:pt>
                <c:pt idx="25">
                  <c:v>0.0802977862453699</c:v>
                </c:pt>
                <c:pt idx="26">
                  <c:v>0.0815362023652045</c:v>
                </c:pt>
                <c:pt idx="27">
                  <c:v>0.0827044882940708</c:v>
                </c:pt>
                <c:pt idx="28">
                  <c:v>0.0837515843308194</c:v>
                </c:pt>
                <c:pt idx="29">
                  <c:v>0.0846317273541202</c:v>
                </c:pt>
                <c:pt idx="30">
                  <c:v>0.085306450890460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S$1:$S$31</c:f>
              <c:numCache>
                <c:formatCode>General</c:formatCode>
                <c:ptCount val="31"/>
                <c:pt idx="0">
                  <c:v>0.593586884668389</c:v>
                </c:pt>
                <c:pt idx="1">
                  <c:v>0.630900349995635</c:v>
                </c:pt>
                <c:pt idx="2">
                  <c:v>0.641169857520833</c:v>
                </c:pt>
                <c:pt idx="4">
                  <c:v>0.668979167111842</c:v>
                </c:pt>
                <c:pt idx="5">
                  <c:v>0.659264313818112</c:v>
                </c:pt>
                <c:pt idx="6">
                  <c:v>0.648309819199941</c:v>
                </c:pt>
                <c:pt idx="7">
                  <c:v>0.63659444723764</c:v>
                </c:pt>
                <c:pt idx="8">
                  <c:v>0.624630215902553</c:v>
                </c:pt>
                <c:pt idx="9">
                  <c:v>0.612940019514775</c:v>
                </c:pt>
                <c:pt idx="10">
                  <c:v>0.602034775752238</c:v>
                </c:pt>
                <c:pt idx="11">
                  <c:v>0.592391096096531</c:v>
                </c:pt>
                <c:pt idx="12">
                  <c:v>0.584430455624117</c:v>
                </c:pt>
                <c:pt idx="13">
                  <c:v>0.578500772523031</c:v>
                </c:pt>
                <c:pt idx="14">
                  <c:v>0.574861202398568</c:v>
                </c:pt>
                <c:pt idx="15">
                  <c:v>0.573670811929761</c:v>
                </c:pt>
                <c:pt idx="16">
                  <c:v>0.574981626892225</c:v>
                </c:pt>
                <c:pt idx="17">
                  <c:v>0.578736358382112</c:v>
                </c:pt>
                <c:pt idx="18">
                  <c:v>0.584770906616113</c:v>
                </c:pt>
                <c:pt idx="19">
                  <c:v>0.592821532879427</c:v>
                </c:pt>
                <c:pt idx="20">
                  <c:v>0.602536386173157</c:v>
                </c:pt>
                <c:pt idx="21">
                  <c:v>0.613490880791328</c:v>
                </c:pt>
                <c:pt idx="22">
                  <c:v>0.62520625275363</c:v>
                </c:pt>
                <c:pt idx="23">
                  <c:v>0.637170484088717</c:v>
                </c:pt>
                <c:pt idx="24">
                  <c:v>0.648860680476494</c:v>
                </c:pt>
                <c:pt idx="25">
                  <c:v>0.659765924239031</c:v>
                </c:pt>
                <c:pt idx="26">
                  <c:v>0.669409603894738</c:v>
                </c:pt>
                <c:pt idx="27">
                  <c:v>0.677370244367153</c:v>
                </c:pt>
                <c:pt idx="28">
                  <c:v>0.683299927468238</c:v>
                </c:pt>
                <c:pt idx="29">
                  <c:v>0.686939497592702</c:v>
                </c:pt>
                <c:pt idx="30">
                  <c:v>0.688129888061508</c:v>
                </c:pt>
              </c:numCache>
            </c:numRef>
          </c:xVal>
          <c:yVal>
            <c:numRef>
              <c:f>PlotDat8!$T$1:$T$31</c:f>
              <c:numCache>
                <c:formatCode>General</c:formatCode>
                <c:ptCount val="31"/>
                <c:pt idx="0">
                  <c:v>0.0751442542858832</c:v>
                </c:pt>
                <c:pt idx="1">
                  <c:v>0.0793535609794871</c:v>
                </c:pt>
                <c:pt idx="2">
                  <c:v>0.0799315687020078</c:v>
                </c:pt>
                <c:pt idx="4">
                  <c:v>0.0851777384555905</c:v>
                </c:pt>
                <c:pt idx="5">
                  <c:v>0.0847189248608972</c:v>
                </c:pt>
                <c:pt idx="6">
                  <c:v>0.0840256191187139</c:v>
                </c:pt>
                <c:pt idx="7">
                  <c:v>0.083128122016824</c:v>
                </c:pt>
                <c:pt idx="8">
                  <c:v>0.0820656584852492</c:v>
                </c:pt>
                <c:pt idx="9">
                  <c:v>0.0808846632785849</c:v>
                </c:pt>
                <c:pt idx="10">
                  <c:v>0.0796367515544059</c:v>
                </c:pt>
                <c:pt idx="11">
                  <c:v>0.0783764630432039</c:v>
                </c:pt>
                <c:pt idx="12">
                  <c:v>0.0771588784004536</c:v>
                </c:pt>
                <c:pt idx="13">
                  <c:v>0.0760372119176625</c:v>
                </c:pt>
                <c:pt idx="14">
                  <c:v>0.0750604858024814</c:v>
                </c:pt>
                <c:pt idx="15">
                  <c:v>0.0742713876729959</c:v>
                </c:pt>
                <c:pt idx="16">
                  <c:v>0.0737044049039771</c:v>
                </c:pt>
                <c:pt idx="17">
                  <c:v>0.0733843173631166</c:v>
                </c:pt>
                <c:pt idx="18">
                  <c:v>0.0733251144119003</c:v>
                </c:pt>
                <c:pt idx="19">
                  <c:v>0.0735293835033837</c:v>
                </c:pt>
                <c:pt idx="20">
                  <c:v>0.073988197098077</c:v>
                </c:pt>
                <c:pt idx="21">
                  <c:v>0.0746815028402603</c:v>
                </c:pt>
                <c:pt idx="22">
                  <c:v>0.0755789999421501</c:v>
                </c:pt>
                <c:pt idx="23">
                  <c:v>0.0766414634737249</c:v>
                </c:pt>
                <c:pt idx="24">
                  <c:v>0.0778224586803893</c:v>
                </c:pt>
                <c:pt idx="25">
                  <c:v>0.0790703704045682</c:v>
                </c:pt>
                <c:pt idx="26">
                  <c:v>0.0803306589157702</c:v>
                </c:pt>
                <c:pt idx="27">
                  <c:v>0.0815482435585206</c:v>
                </c:pt>
                <c:pt idx="28">
                  <c:v>0.0826699100413117</c:v>
                </c:pt>
                <c:pt idx="29">
                  <c:v>0.0836466361564927</c:v>
                </c:pt>
                <c:pt idx="30">
                  <c:v>0.084435734285978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U$1:$U$31</c:f>
              <c:numCache>
                <c:formatCode>General</c:formatCode>
                <c:ptCount val="31"/>
                <c:pt idx="0">
                  <c:v>0.658830045943229</c:v>
                </c:pt>
                <c:pt idx="1">
                  <c:v>0.657953899961794</c:v>
                </c:pt>
                <c:pt idx="2">
                  <c:v>0.655444726598077</c:v>
                </c:pt>
                <c:pt idx="3">
                  <c:v>0.65141218876842</c:v>
                </c:pt>
                <c:pt idx="4">
                  <c:v>0.646032527726244</c:v>
                </c:pt>
                <c:pt idx="5">
                  <c:v>0.639540860473569</c:v>
                </c:pt>
                <c:pt idx="6">
                  <c:v>0.632220904019813</c:v>
                </c:pt>
                <c:pt idx="7">
                  <c:v>0.624392575587053</c:v>
                </c:pt>
                <c:pt idx="8">
                  <c:v>0.616398010692288</c:v>
                </c:pt>
                <c:pt idx="9">
                  <c:v>0.608586610183598</c:v>
                </c:pt>
                <c:pt idx="10">
                  <c:v>0.60129976974647</c:v>
                </c:pt>
                <c:pt idx="11">
                  <c:v>0.594855959274149</c:v>
                </c:pt>
                <c:pt idx="12">
                  <c:v>0.589536804205106</c:v>
                </c:pt>
                <c:pt idx="13">
                  <c:v>0.585574777139997</c:v>
                </c:pt>
                <c:pt idx="14">
                  <c:v>0.583143037673483</c:v>
                </c:pt>
                <c:pt idx="15">
                  <c:v>0.582347864489031</c:v>
                </c:pt>
                <c:pt idx="16">
                  <c:v>0.583224010470465</c:v>
                </c:pt>
                <c:pt idx="17">
                  <c:v>0.585733183834183</c:v>
                </c:pt>
                <c:pt idx="18">
                  <c:v>0.589765721663839</c:v>
                </c:pt>
                <c:pt idx="19">
                  <c:v>0.595145382706015</c:v>
                </c:pt>
                <c:pt idx="20">
                  <c:v>0.60163704995869</c:v>
                </c:pt>
                <c:pt idx="21">
                  <c:v>0.608957006412446</c:v>
                </c:pt>
                <c:pt idx="22">
                  <c:v>0.616785334845207</c:v>
                </c:pt>
                <c:pt idx="23">
                  <c:v>0.624779899739972</c:v>
                </c:pt>
                <c:pt idx="24">
                  <c:v>0.632591300248662</c:v>
                </c:pt>
                <c:pt idx="25">
                  <c:v>0.639878140685789</c:v>
                </c:pt>
                <c:pt idx="26">
                  <c:v>0.646321951158111</c:v>
                </c:pt>
                <c:pt idx="27">
                  <c:v>0.651641106227154</c:v>
                </c:pt>
                <c:pt idx="28">
                  <c:v>0.655603133292262</c:v>
                </c:pt>
                <c:pt idx="29">
                  <c:v>0.658034872758776</c:v>
                </c:pt>
                <c:pt idx="30">
                  <c:v>0.658830045943229</c:v>
                </c:pt>
              </c:numCache>
            </c:numRef>
          </c:xVal>
          <c:yVal>
            <c:numRef>
              <c:f>PlotDat8!$V$1:$V$31</c:f>
              <c:numCache>
                <c:formatCode>General</c:formatCode>
                <c:ptCount val="31"/>
                <c:pt idx="0">
                  <c:v>0.0816445657270029</c:v>
                </c:pt>
                <c:pt idx="1">
                  <c:v>0.0819867420994225</c:v>
                </c:pt>
                <c:pt idx="2">
                  <c:v>0.0821537298467844</c:v>
                </c:pt>
                <c:pt idx="3">
                  <c:v>0.0821382308032328</c:v>
                </c:pt>
                <c:pt idx="4">
                  <c:v>0.0819409223513436</c:v>
                </c:pt>
                <c:pt idx="5">
                  <c:v>0.0815704278172553</c:v>
                </c:pt>
                <c:pt idx="6">
                  <c:v>0.0810429395899375</c:v>
                </c:pt>
                <c:pt idx="7">
                  <c:v>0.0803815114360935</c:v>
                </c:pt>
                <c:pt idx="8">
                  <c:v>0.0796150509399307</c:v>
                </c:pt>
                <c:pt idx="9">
                  <c:v>0.0787770561030167</c:v>
                </c:pt>
                <c:pt idx="10">
                  <c:v>0.0779041513208703</c:v>
                </c:pt>
                <c:pt idx="11">
                  <c:v>0.077034486721133</c:v>
                </c:pt>
                <c:pt idx="12">
                  <c:v>0.0762060708199271</c:v>
                </c:pt>
                <c:pt idx="13">
                  <c:v>0.0754551093673158</c:v>
                </c:pt>
                <c:pt idx="14">
                  <c:v>0.0748144229822911</c:v>
                </c:pt>
                <c:pt idx="15">
                  <c:v>0.074312012734233</c:v>
                </c:pt>
                <c:pt idx="16">
                  <c:v>0.0739698363618134</c:v>
                </c:pt>
                <c:pt idx="17">
                  <c:v>0.0738028486144515</c:v>
                </c:pt>
                <c:pt idx="18">
                  <c:v>0.073818347658003</c:v>
                </c:pt>
                <c:pt idx="19">
                  <c:v>0.0740156561098923</c:v>
                </c:pt>
                <c:pt idx="20">
                  <c:v>0.0743861506439806</c:v>
                </c:pt>
                <c:pt idx="21">
                  <c:v>0.0749136388712983</c:v>
                </c:pt>
                <c:pt idx="22">
                  <c:v>0.0755750670251423</c:v>
                </c:pt>
                <c:pt idx="23">
                  <c:v>0.0763415275213052</c:v>
                </c:pt>
                <c:pt idx="24">
                  <c:v>0.0771795223582191</c:v>
                </c:pt>
                <c:pt idx="25">
                  <c:v>0.0780524271403656</c:v>
                </c:pt>
                <c:pt idx="26">
                  <c:v>0.0789220917401029</c:v>
                </c:pt>
                <c:pt idx="27">
                  <c:v>0.0797505076413088</c:v>
                </c:pt>
                <c:pt idx="28">
                  <c:v>0.0805014690939201</c:v>
                </c:pt>
                <c:pt idx="29">
                  <c:v>0.0811421554789448</c:v>
                </c:pt>
                <c:pt idx="30">
                  <c:v>0.0816445657270029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W$1:$W$31</c:f>
              <c:numCache>
                <c:formatCode>General</c:formatCode>
                <c:ptCount val="31"/>
                <c:pt idx="0">
                  <c:v>0.62058895521613</c:v>
                </c:pt>
                <c:pt idx="2">
                  <c:v>0.700316658511885</c:v>
                </c:pt>
                <c:pt idx="3">
                  <c:v>0.69443142297604</c:v>
                </c:pt>
                <c:pt idx="4">
                  <c:v>0.686579433119838</c:v>
                </c:pt>
                <c:pt idx="5">
                  <c:v>0.677103858578023</c:v>
                </c:pt>
                <c:pt idx="6">
                  <c:v>0.666418827426924</c:v>
                </c:pt>
                <c:pt idx="7">
                  <c:v>0.654991326800312</c:v>
                </c:pt>
                <c:pt idx="8">
                  <c:v>0.643320793310801</c:v>
                </c:pt>
                <c:pt idx="9">
                  <c:v>0.631917285273317</c:v>
                </c:pt>
                <c:pt idx="10">
                  <c:v>0.621279190709199</c:v>
                </c:pt>
                <c:pt idx="11">
                  <c:v>0.611871445398142</c:v>
                </c:pt>
                <c:pt idx="12">
                  <c:v>0.604105212953609</c:v>
                </c:pt>
                <c:pt idx="13">
                  <c:v>0.598319914999944</c:v>
                </c:pt>
                <c:pt idx="14">
                  <c:v>0.594768396818661</c:v>
                </c:pt>
                <c:pt idx="15">
                  <c:v>0.593605876796358</c:v>
                </c:pt>
                <c:pt idx="16">
                  <c:v>0.5948831626364</c:v>
                </c:pt>
                <c:pt idx="17">
                  <c:v>0.598544430818479</c:v>
                </c:pt>
                <c:pt idx="18">
                  <c:v>0.604429666354325</c:v>
                </c:pt>
                <c:pt idx="19">
                  <c:v>0.612281656210526</c:v>
                </c:pt>
                <c:pt idx="20">
                  <c:v>0.621757230752341</c:v>
                </c:pt>
                <c:pt idx="21">
                  <c:v>0.63244226190344</c:v>
                </c:pt>
                <c:pt idx="22">
                  <c:v>0.643869762530053</c:v>
                </c:pt>
                <c:pt idx="23">
                  <c:v>0.655540296019563</c:v>
                </c:pt>
                <c:pt idx="24">
                  <c:v>0.666943804057048</c:v>
                </c:pt>
                <c:pt idx="25">
                  <c:v>0.677581898621165</c:v>
                </c:pt>
                <c:pt idx="26">
                  <c:v>0.686989643932222</c:v>
                </c:pt>
                <c:pt idx="27">
                  <c:v>0.694755876376756</c:v>
                </c:pt>
                <c:pt idx="28">
                  <c:v>0.700541174330421</c:v>
                </c:pt>
                <c:pt idx="29">
                  <c:v>0.704092692511703</c:v>
                </c:pt>
                <c:pt idx="30">
                  <c:v>0.705255212534006</c:v>
                </c:pt>
              </c:numCache>
            </c:numRef>
          </c:xVal>
          <c:yVal>
            <c:numRef>
              <c:f>PlotDat8!$X$1:$X$31</c:f>
              <c:numCache>
                <c:formatCode>General</c:formatCode>
                <c:ptCount val="31"/>
                <c:pt idx="0">
                  <c:v>0.0779782892306179</c:v>
                </c:pt>
                <c:pt idx="2">
                  <c:v>0.0864223085040682</c:v>
                </c:pt>
                <c:pt idx="3">
                  <c:v>0.0863978787531213</c:v>
                </c:pt>
                <c:pt idx="4">
                  <c:v>0.0861117105750747</c:v>
                </c:pt>
                <c:pt idx="5">
                  <c:v>0.0855763108924962</c:v>
                </c:pt>
                <c:pt idx="6">
                  <c:v>0.0848150792406473</c:v>
                </c:pt>
                <c:pt idx="7">
                  <c:v>0.0838612850955085</c:v>
                </c:pt>
                <c:pt idx="8">
                  <c:v>0.0827566138380345</c:v>
                </c:pt>
                <c:pt idx="9">
                  <c:v>0.0815493449029776</c:v>
                </c:pt>
                <c:pt idx="10">
                  <c:v>0.080292241735919</c:v>
                </c:pt>
                <c:pt idx="11">
                  <c:v>0.0790402457775094</c:v>
                </c:pt>
                <c:pt idx="12">
                  <c:v>0.0778480752588744</c:v>
                </c:pt>
                <c:pt idx="13">
                  <c:v>0.0767678337523472</c:v>
                </c:pt>
                <c:pt idx="14">
                  <c:v>0.075846732995337</c:v>
                </c:pt>
                <c:pt idx="15">
                  <c:v>0.0751250295108568</c:v>
                </c:pt>
                <c:pt idx="16">
                  <c:v>0.0746342652042961</c:v>
                </c:pt>
                <c:pt idx="17">
                  <c:v>0.0743958888307999</c:v>
                </c:pt>
                <c:pt idx="18">
                  <c:v>0.0744203185817468</c:v>
                </c:pt>
                <c:pt idx="19">
                  <c:v>0.0747064867597934</c:v>
                </c:pt>
                <c:pt idx="20">
                  <c:v>0.0752418864423719</c:v>
                </c:pt>
                <c:pt idx="21">
                  <c:v>0.0760031180942208</c:v>
                </c:pt>
                <c:pt idx="22">
                  <c:v>0.0769569122393596</c:v>
                </c:pt>
                <c:pt idx="23">
                  <c:v>0.0780615834968336</c:v>
                </c:pt>
                <c:pt idx="24">
                  <c:v>0.0792688524318905</c:v>
                </c:pt>
                <c:pt idx="25">
                  <c:v>0.0805259555989491</c:v>
                </c:pt>
                <c:pt idx="26">
                  <c:v>0.0817779515573587</c:v>
                </c:pt>
                <c:pt idx="27">
                  <c:v>0.0829701220759937</c:v>
                </c:pt>
                <c:pt idx="28">
                  <c:v>0.0840503635825209</c:v>
                </c:pt>
                <c:pt idx="29">
                  <c:v>0.0849714643395311</c:v>
                </c:pt>
                <c:pt idx="30">
                  <c:v>0.0856931678240113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Y$1:$Y$39</c:f>
              <c:numCache>
                <c:formatCode>General</c:formatCode>
                <c:ptCount val="39"/>
                <c:pt idx="0">
                  <c:v>0.744624986206954</c:v>
                </c:pt>
                <c:pt idx="1">
                  <c:v>0.743621538116016</c:v>
                </c:pt>
                <c:pt idx="2">
                  <c:v>0.74073419629073</c:v>
                </c:pt>
                <c:pt idx="3">
                  <c:v>0.736041719889349</c:v>
                </c:pt>
                <c:pt idx="4">
                  <c:v>0.729672107435731</c:v>
                </c:pt>
                <c:pt idx="5">
                  <c:v>0.721799105353269</c:v>
                </c:pt>
                <c:pt idx="6">
                  <c:v>0.712637468615389</c:v>
                </c:pt>
                <c:pt idx="7">
                  <c:v>0.702437102789696</c:v>
                </c:pt>
                <c:pt idx="8">
                  <c:v>0.691476247265545</c:v>
                </c:pt>
                <c:pt idx="9">
                  <c:v>0.680053885608817</c:v>
                </c:pt>
                <c:pt idx="10">
                  <c:v>0.668481590069633</c:v>
                </c:pt>
                <c:pt idx="11">
                  <c:v>0.657075022703579</c:v>
                </c:pt>
                <c:pt idx="12">
                  <c:v>0.6461453249337</c:v>
                </c:pt>
                <c:pt idx="13">
                  <c:v>0.635990630423561</c:v>
                </c:pt>
                <c:pt idx="14">
                  <c:v>0.626887932768087</c:v>
                </c:pt>
                <c:pt idx="15">
                  <c:v>0.619085529830357</c:v>
                </c:pt>
                <c:pt idx="16">
                  <c:v>0.612796250823165</c:v>
                </c:pt>
                <c:pt idx="17">
                  <c:v>0.608191650882902</c:v>
                </c:pt>
                <c:pt idx="18">
                  <c:v>0.605397331492641</c:v>
                </c:pt>
                <c:pt idx="19">
                  <c:v>0.604489514401102</c:v>
                </c:pt>
                <c:pt idx="20">
                  <c:v>0.605492962492039</c:v>
                </c:pt>
                <c:pt idx="21">
                  <c:v>0.608380304317326</c:v>
                </c:pt>
                <c:pt idx="22">
                  <c:v>0.613072780718706</c:v>
                </c:pt>
                <c:pt idx="23">
                  <c:v>0.619442393172325</c:v>
                </c:pt>
                <c:pt idx="24">
                  <c:v>0.627315395254786</c:v>
                </c:pt>
                <c:pt idx="25">
                  <c:v>0.636477031992666</c:v>
                </c:pt>
                <c:pt idx="26">
                  <c:v>0.646677397818359</c:v>
                </c:pt>
                <c:pt idx="27">
                  <c:v>0.65763825334251</c:v>
                </c:pt>
                <c:pt idx="28">
                  <c:v>0.669060614999238</c:v>
                </c:pt>
                <c:pt idx="29">
                  <c:v>0.680632910538422</c:v>
                </c:pt>
                <c:pt idx="30">
                  <c:v>0.692039477904476</c:v>
                </c:pt>
                <c:pt idx="31">
                  <c:v>0.702969175674355</c:v>
                </c:pt>
                <c:pt idx="32">
                  <c:v>0.713123870184494</c:v>
                </c:pt>
                <c:pt idx="33">
                  <c:v>0.722226567839968</c:v>
                </c:pt>
                <c:pt idx="34">
                  <c:v>0.730028970777698</c:v>
                </c:pt>
                <c:pt idx="35">
                  <c:v>0.73631824978489</c:v>
                </c:pt>
                <c:pt idx="36">
                  <c:v>0.740922849725153</c:v>
                </c:pt>
                <c:pt idx="37">
                  <c:v>0.743717169115414</c:v>
                </c:pt>
                <c:pt idx="38">
                  <c:v>0.744624986206954</c:v>
                </c:pt>
              </c:numCache>
            </c:numRef>
          </c:xVal>
          <c:yVal>
            <c:numRef>
              <c:f>PlotDat8!$Z$1:$Z$39</c:f>
              <c:numCache>
                <c:formatCode>General</c:formatCode>
                <c:ptCount val="39"/>
                <c:pt idx="0">
                  <c:v>0.088315428904839</c:v>
                </c:pt>
                <c:pt idx="1">
                  <c:v>0.0889597237589277</c:v>
                </c:pt>
                <c:pt idx="2">
                  <c:v>0.0894575039813629</c:v>
                </c:pt>
                <c:pt idx="3">
                  <c:v>0.0897951914252926</c:v>
                </c:pt>
                <c:pt idx="4">
                  <c:v>0.089963574857532</c:v>
                </c:pt>
                <c:pt idx="5">
                  <c:v>0.0899580612169924</c:v>
                </c:pt>
                <c:pt idx="6">
                  <c:v>0.0897788009014147</c:v>
                </c:pt>
                <c:pt idx="7">
                  <c:v>0.0894306836649112</c:v>
                </c:pt>
                <c:pt idx="8">
                  <c:v>0.0889232052382197</c:v>
                </c:pt>
                <c:pt idx="9">
                  <c:v>0.0882702083099229</c:v>
                </c:pt>
                <c:pt idx="10">
                  <c:v>0.0874895049339887</c:v>
                </c:pt>
                <c:pt idx="11">
                  <c:v>0.0866023906633708</c:v>
                </c:pt>
                <c:pt idx="12">
                  <c:v>0.0856330636628374</c:v>
                </c:pt>
                <c:pt idx="13">
                  <c:v>0.0846079646461161</c:v>
                </c:pt>
                <c:pt idx="14">
                  <c:v>0.0835550556421494</c:v>
                </c:pt>
                <c:pt idx="15">
                  <c:v>0.0825030572638366</c:v>
                </c:pt>
                <c:pt idx="16">
                  <c:v>0.0814806652845828</c:v>
                </c:pt>
                <c:pt idx="17">
                  <c:v>0.0805157678924053</c:v>
                </c:pt>
                <c:pt idx="18">
                  <c:v>0.0796346849728628</c:v>
                </c:pt>
                <c:pt idx="19">
                  <c:v>0.0788614501711887</c:v>
                </c:pt>
                <c:pt idx="20">
                  <c:v>0.0782171553171</c:v>
                </c:pt>
                <c:pt idx="21">
                  <c:v>0.0777193750946648</c:v>
                </c:pt>
                <c:pt idx="22">
                  <c:v>0.0773816876507351</c:v>
                </c:pt>
                <c:pt idx="23">
                  <c:v>0.0772133042184957</c:v>
                </c:pt>
                <c:pt idx="24">
                  <c:v>0.0772188178590353</c:v>
                </c:pt>
                <c:pt idx="25">
                  <c:v>0.077398078174613</c:v>
                </c:pt>
                <c:pt idx="26">
                  <c:v>0.0777461954111165</c:v>
                </c:pt>
                <c:pt idx="27">
                  <c:v>0.078253673837808</c:v>
                </c:pt>
                <c:pt idx="28">
                  <c:v>0.0789066707661048</c:v>
                </c:pt>
                <c:pt idx="29">
                  <c:v>0.079687374142039</c:v>
                </c:pt>
                <c:pt idx="30">
                  <c:v>0.0805744884126569</c:v>
                </c:pt>
                <c:pt idx="31">
                  <c:v>0.0815438154131903</c:v>
                </c:pt>
                <c:pt idx="32">
                  <c:v>0.0825689144299116</c:v>
                </c:pt>
                <c:pt idx="33">
                  <c:v>0.0836218234338783</c:v>
                </c:pt>
                <c:pt idx="34">
                  <c:v>0.0846738218121911</c:v>
                </c:pt>
                <c:pt idx="35">
                  <c:v>0.0856962137914449</c:v>
                </c:pt>
                <c:pt idx="36">
                  <c:v>0.0866611111836224</c:v>
                </c:pt>
                <c:pt idx="37">
                  <c:v>0.0875421941031649</c:v>
                </c:pt>
                <c:pt idx="38">
                  <c:v>0.088315428904839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A$1:$AA$31</c:f>
              <c:numCache>
                <c:formatCode>General</c:formatCode>
                <c:ptCount val="31"/>
                <c:pt idx="0">
                  <c:v>0.757507790505152</c:v>
                </c:pt>
                <c:pt idx="1">
                  <c:v>0.756074477601711</c:v>
                </c:pt>
                <c:pt idx="2">
                  <c:v>0.751967175420682</c:v>
                </c:pt>
                <c:pt idx="3">
                  <c:v>0.745365392776397</c:v>
                </c:pt>
                <c:pt idx="4">
                  <c:v>0.73655765924928</c:v>
                </c:pt>
                <c:pt idx="5">
                  <c:v>0.72592891505866</c:v>
                </c:pt>
                <c:pt idx="6">
                  <c:v>0.71394368732804</c:v>
                </c:pt>
                <c:pt idx="7">
                  <c:v>0.701125788020752</c:v>
                </c:pt>
                <c:pt idx="8">
                  <c:v>0.68803542084363</c:v>
                </c:pt>
                <c:pt idx="9">
                  <c:v>0.675244697656864</c:v>
                </c:pt>
                <c:pt idx="10">
                  <c:v>0.663312634440416</c:v>
                </c:pt>
                <c:pt idx="11">
                  <c:v>0.652760719613237</c:v>
                </c:pt>
                <c:pt idx="12">
                  <c:v>0.644050122486978</c:v>
                </c:pt>
                <c:pt idx="13">
                  <c:v>0.637561537954141</c:v>
                </c:pt>
                <c:pt idx="14">
                  <c:v>0.633578548294493</c:v>
                </c:pt>
                <c:pt idx="15">
                  <c:v>0.632275229268665</c:v>
                </c:pt>
                <c:pt idx="16">
                  <c:v>0.633708542172105</c:v>
                </c:pt>
                <c:pt idx="17">
                  <c:v>0.637815844353135</c:v>
                </c:pt>
                <c:pt idx="18">
                  <c:v>0.64441762699742</c:v>
                </c:pt>
                <c:pt idx="19">
                  <c:v>0.653225360524537</c:v>
                </c:pt>
                <c:pt idx="20">
                  <c:v>0.663854104715157</c:v>
                </c:pt>
                <c:pt idx="21">
                  <c:v>0.675839332445777</c:v>
                </c:pt>
                <c:pt idx="22">
                  <c:v>0.688657231753065</c:v>
                </c:pt>
                <c:pt idx="23">
                  <c:v>0.701747598930187</c:v>
                </c:pt>
                <c:pt idx="24">
                  <c:v>0.714538322116953</c:v>
                </c:pt>
                <c:pt idx="25">
                  <c:v>0.726470385333401</c:v>
                </c:pt>
                <c:pt idx="26">
                  <c:v>0.73702230016058</c:v>
                </c:pt>
                <c:pt idx="27">
                  <c:v>0.745732897286839</c:v>
                </c:pt>
                <c:pt idx="28">
                  <c:v>0.752221481819676</c:v>
                </c:pt>
                <c:pt idx="29">
                  <c:v>0.756204471479324</c:v>
                </c:pt>
                <c:pt idx="30">
                  <c:v>0.757507790505152</c:v>
                </c:pt>
              </c:numCache>
            </c:numRef>
          </c:xVal>
          <c:yVal>
            <c:numRef>
              <c:f>PlotDat8!$AB$1:$AB$31</c:f>
              <c:numCache>
                <c:formatCode>General</c:formatCode>
                <c:ptCount val="31"/>
                <c:pt idx="0">
                  <c:v>0.0923195474526834</c:v>
                </c:pt>
                <c:pt idx="1">
                  <c:v>0.0929343872283408</c:v>
                </c:pt>
                <c:pt idx="2">
                  <c:v>0.0932805896191404</c:v>
                </c:pt>
                <c:pt idx="3">
                  <c:v>0.0933430239193409</c:v>
                </c:pt>
                <c:pt idx="4">
                  <c:v>0.0931189614504306</c:v>
                </c:pt>
                <c:pt idx="5">
                  <c:v>0.0926181948174717</c:v>
                </c:pt>
                <c:pt idx="6">
                  <c:v>0.0918626099252697</c:v>
                </c:pt>
                <c:pt idx="7">
                  <c:v>0.0908852294593121</c:v>
                </c:pt>
                <c:pt idx="8">
                  <c:v>0.0897287696359533</c:v>
                </c:pt>
                <c:pt idx="9">
                  <c:v>0.0884437732987839</c:v>
                </c:pt>
                <c:pt idx="10">
                  <c:v>0.0870864009538347</c:v>
                </c:pt>
                <c:pt idx="11">
                  <c:v>0.0857159762859752</c:v>
                </c:pt>
                <c:pt idx="12">
                  <c:v>0.0843923934292181</c:v>
                </c:pt>
                <c:pt idx="13">
                  <c:v>0.0831734993056587</c:v>
                </c:pt>
                <c:pt idx="14">
                  <c:v>0.0821125654373996</c:v>
                </c:pt>
                <c:pt idx="15">
                  <c:v>0.0812559597254093</c:v>
                </c:pt>
                <c:pt idx="16">
                  <c:v>0.0806411199497519</c:v>
                </c:pt>
                <c:pt idx="17">
                  <c:v>0.0802949175589523</c:v>
                </c:pt>
                <c:pt idx="18">
                  <c:v>0.0802324832587518</c:v>
                </c:pt>
                <c:pt idx="19">
                  <c:v>0.0804565457276621</c:v>
                </c:pt>
                <c:pt idx="20">
                  <c:v>0.080957312360621</c:v>
                </c:pt>
                <c:pt idx="21">
                  <c:v>0.0817128972528231</c:v>
                </c:pt>
                <c:pt idx="22">
                  <c:v>0.0826902777187806</c:v>
                </c:pt>
                <c:pt idx="23">
                  <c:v>0.0838467375421394</c:v>
                </c:pt>
                <c:pt idx="24">
                  <c:v>0.0851317338793089</c:v>
                </c:pt>
                <c:pt idx="25">
                  <c:v>0.086489106224258</c:v>
                </c:pt>
                <c:pt idx="26">
                  <c:v>0.0878595308921175</c:v>
                </c:pt>
                <c:pt idx="27">
                  <c:v>0.0891831137488746</c:v>
                </c:pt>
                <c:pt idx="28">
                  <c:v>0.090402007872434</c:v>
                </c:pt>
                <c:pt idx="29">
                  <c:v>0.0914629417406931</c:v>
                </c:pt>
                <c:pt idx="30">
                  <c:v>0.0923195474526834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C$1:$AC$31</c:f>
              <c:numCache>
                <c:formatCode>General</c:formatCode>
                <c:ptCount val="31"/>
                <c:pt idx="0">
                  <c:v>0.749257943926779</c:v>
                </c:pt>
                <c:pt idx="1">
                  <c:v>0.747860589614266</c:v>
                </c:pt>
                <c:pt idx="2">
                  <c:v>0.743860366028511</c:v>
                </c:pt>
                <c:pt idx="3">
                  <c:v>0.737432102135415</c:v>
                </c:pt>
                <c:pt idx="4">
                  <c:v>0.728856743913339</c:v>
                </c:pt>
                <c:pt idx="5">
                  <c:v>0.718509075665722</c:v>
                </c:pt>
                <c:pt idx="6">
                  <c:v>0.706841340148606</c:v>
                </c:pt>
                <c:pt idx="7">
                  <c:v>0.694363473392095</c:v>
                </c:pt>
                <c:pt idx="8">
                  <c:v>0.681620818048897</c:v>
                </c:pt>
                <c:pt idx="9">
                  <c:v>0.669170289303554</c:v>
                </c:pt>
                <c:pt idx="10">
                  <c:v>0.657556035006503</c:v>
                </c:pt>
                <c:pt idx="11">
                  <c:v>0.647285653801901</c:v>
                </c:pt>
                <c:pt idx="12">
                  <c:v>0.638808010631145</c:v>
                </c:pt>
                <c:pt idx="13">
                  <c:v>0.632493619181042</c:v>
                </c:pt>
                <c:pt idx="14">
                  <c:v>0.628618448657775</c:v>
                </c:pt>
                <c:pt idx="15">
                  <c:v>0.627351862608341</c:v>
                </c:pt>
                <c:pt idx="16">
                  <c:v>0.628749216920855</c:v>
                </c:pt>
                <c:pt idx="17">
                  <c:v>0.63274944050661</c:v>
                </c:pt>
                <c:pt idx="18">
                  <c:v>0.639177704399705</c:v>
                </c:pt>
                <c:pt idx="19">
                  <c:v>0.647753062621781</c:v>
                </c:pt>
                <c:pt idx="20">
                  <c:v>0.658100730869398</c:v>
                </c:pt>
                <c:pt idx="21">
                  <c:v>0.669768466386515</c:v>
                </c:pt>
                <c:pt idx="22">
                  <c:v>0.682246333143026</c:v>
                </c:pt>
                <c:pt idx="23">
                  <c:v>0.694988988486223</c:v>
                </c:pt>
                <c:pt idx="24">
                  <c:v>0.707439517231566</c:v>
                </c:pt>
                <c:pt idx="25">
                  <c:v>0.719053771528617</c:v>
                </c:pt>
                <c:pt idx="26">
                  <c:v>0.72932415273322</c:v>
                </c:pt>
                <c:pt idx="27">
                  <c:v>0.737801795903976</c:v>
                </c:pt>
                <c:pt idx="28">
                  <c:v>0.744116187354078</c:v>
                </c:pt>
                <c:pt idx="29">
                  <c:v>0.747991357877345</c:v>
                </c:pt>
                <c:pt idx="30">
                  <c:v>0.749257943926779</c:v>
                </c:pt>
              </c:numCache>
            </c:numRef>
          </c:xVal>
          <c:yVal>
            <c:numRef>
              <c:f>PlotDat8!$AD$1:$AD$31</c:f>
              <c:numCache>
                <c:formatCode>General</c:formatCode>
                <c:ptCount val="31"/>
                <c:pt idx="0">
                  <c:v>0.0927748070852456</c:v>
                </c:pt>
                <c:pt idx="1">
                  <c:v>0.093371809332172</c:v>
                </c:pt>
                <c:pt idx="2">
                  <c:v>0.0937002158363109</c:v>
                </c:pt>
                <c:pt idx="3">
                  <c:v>0.0937456736575622</c:v>
                </c:pt>
                <c:pt idx="4">
                  <c:v>0.0935061960710064</c:v>
                </c:pt>
                <c:pt idx="5">
                  <c:v>0.0929922493963168</c:v>
                </c:pt>
                <c:pt idx="6">
                  <c:v>0.0922262955693672</c:v>
                </c:pt>
                <c:pt idx="7">
                  <c:v>0.0912418104478496</c:v>
                </c:pt>
                <c:pt idx="8">
                  <c:v>0.090081820755658</c:v>
                </c:pt>
                <c:pt idx="9">
                  <c:v>0.0887970236085893</c:v>
                </c:pt>
                <c:pt idx="10">
                  <c:v>0.0874435708071111</c:v>
                </c:pt>
                <c:pt idx="11">
                  <c:v>0.0860806147332351</c:v>
                </c:pt>
                <c:pt idx="12">
                  <c:v>0.0847677231075786</c:v>
                </c:pt>
                <c:pt idx="13">
                  <c:v>0.0835622755941357</c:v>
                </c:pt>
                <c:pt idx="14">
                  <c:v>0.0825169560336228</c:v>
                </c:pt>
                <c:pt idx="15">
                  <c:v>0.0816774499068342</c:v>
                </c:pt>
                <c:pt idx="16">
                  <c:v>0.0810804476599077</c:v>
                </c:pt>
                <c:pt idx="17">
                  <c:v>0.0807520411557688</c:v>
                </c:pt>
                <c:pt idx="18">
                  <c:v>0.0807065833345175</c:v>
                </c:pt>
                <c:pt idx="19">
                  <c:v>0.0809460609210734</c:v>
                </c:pt>
                <c:pt idx="20">
                  <c:v>0.0814600075957629</c:v>
                </c:pt>
                <c:pt idx="21">
                  <c:v>0.0822259614227125</c:v>
                </c:pt>
                <c:pt idx="22">
                  <c:v>0.0832104465442301</c:v>
                </c:pt>
                <c:pt idx="23">
                  <c:v>0.0843704362364217</c:v>
                </c:pt>
                <c:pt idx="24">
                  <c:v>0.0856552333834904</c:v>
                </c:pt>
                <c:pt idx="25">
                  <c:v>0.0870086861849686</c:v>
                </c:pt>
                <c:pt idx="26">
                  <c:v>0.0883716422588446</c:v>
                </c:pt>
                <c:pt idx="27">
                  <c:v>0.0896845338845012</c:v>
                </c:pt>
                <c:pt idx="28">
                  <c:v>0.0908899813979441</c:v>
                </c:pt>
                <c:pt idx="29">
                  <c:v>0.0919353009584569</c:v>
                </c:pt>
                <c:pt idx="30">
                  <c:v>0.0927748070852456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E$1:$AE$39</c:f>
              <c:numCache>
                <c:formatCode>General</c:formatCode>
                <c:ptCount val="39"/>
                <c:pt idx="0">
                  <c:v>0.803672676081876</c:v>
                </c:pt>
                <c:pt idx="1">
                  <c:v>0.802580832113198</c:v>
                </c:pt>
                <c:pt idx="2">
                  <c:v>0.79945151400878</c:v>
                </c:pt>
                <c:pt idx="3">
                  <c:v>0.794370081408987</c:v>
                </c:pt>
                <c:pt idx="4">
                  <c:v>0.787475142548836</c:v>
                </c:pt>
                <c:pt idx="5">
                  <c:v>0.778954773386667</c:v>
                </c:pt>
                <c:pt idx="6">
                  <c:v>0.76904138738228</c:v>
                </c:pt>
                <c:pt idx="7">
                  <c:v>0.758005395863605</c:v>
                </c:pt>
                <c:pt idx="8">
                  <c:v>0.74614783191059</c:v>
                </c:pt>
                <c:pt idx="9">
                  <c:v>0.733792138957511</c:v>
                </c:pt>
                <c:pt idx="10">
                  <c:v>0.721275348099239</c:v>
                </c:pt>
                <c:pt idx="11">
                  <c:v>0.708938884761549</c:v>
                </c:pt>
                <c:pt idx="12">
                  <c:v>0.697119255505535</c:v>
                </c:pt>
                <c:pt idx="13">
                  <c:v>0.686138869005827</c:v>
                </c:pt>
                <c:pt idx="14">
                  <c:v>0.676297241582404</c:v>
                </c:pt>
                <c:pt idx="15">
                  <c:v>0.667862827176171</c:v>
                </c:pt>
                <c:pt idx="16">
                  <c:v>0.661065694625251</c:v>
                </c:pt>
                <c:pt idx="17">
                  <c:v>0.656091251986832</c:v>
                </c:pt>
                <c:pt idx="18">
                  <c:v>0.653075189088685</c:v>
                </c:pt>
                <c:pt idx="19">
                  <c:v>0.652099776264383</c:v>
                </c:pt>
                <c:pt idx="20">
                  <c:v>0.653191620233062</c:v>
                </c:pt>
                <c:pt idx="21">
                  <c:v>0.65632093833748</c:v>
                </c:pt>
                <c:pt idx="22">
                  <c:v>0.661402370937273</c:v>
                </c:pt>
                <c:pt idx="23">
                  <c:v>0.668297309797424</c:v>
                </c:pt>
                <c:pt idx="24">
                  <c:v>0.676817678959593</c:v>
                </c:pt>
                <c:pt idx="25">
                  <c:v>0.68673106496398</c:v>
                </c:pt>
                <c:pt idx="26">
                  <c:v>0.697767056482654</c:v>
                </c:pt>
                <c:pt idx="27">
                  <c:v>0.709624620435669</c:v>
                </c:pt>
                <c:pt idx="28">
                  <c:v>0.721980313388749</c:v>
                </c:pt>
                <c:pt idx="29">
                  <c:v>0.734497104247021</c:v>
                </c:pt>
                <c:pt idx="30">
                  <c:v>0.74683356758471</c:v>
                </c:pt>
                <c:pt idx="31">
                  <c:v>0.758653196840724</c:v>
                </c:pt>
                <c:pt idx="32">
                  <c:v>0.769633583340433</c:v>
                </c:pt>
                <c:pt idx="33">
                  <c:v>0.779475210763856</c:v>
                </c:pt>
                <c:pt idx="34">
                  <c:v>0.787909625170089</c:v>
                </c:pt>
                <c:pt idx="35">
                  <c:v>0.794706757721009</c:v>
                </c:pt>
                <c:pt idx="36">
                  <c:v>0.799681200359428</c:v>
                </c:pt>
                <c:pt idx="37">
                  <c:v>0.802697263257575</c:v>
                </c:pt>
                <c:pt idx="38">
                  <c:v>0.803672676081876</c:v>
                </c:pt>
              </c:numCache>
            </c:numRef>
          </c:xVal>
          <c:yVal>
            <c:numRef>
              <c:f>PlotDat8!$AF$1:$AF$39</c:f>
              <c:numCache>
                <c:formatCode>General</c:formatCode>
                <c:ptCount val="39"/>
                <c:pt idx="0">
                  <c:v>0.0944337544200546</c:v>
                </c:pt>
                <c:pt idx="1">
                  <c:v>0.0950338983144709</c:v>
                </c:pt>
                <c:pt idx="2">
                  <c:v>0.0954426604236067</c:v>
                </c:pt>
                <c:pt idx="3">
                  <c:v>0.095648890782688</c:v>
                </c:pt>
                <c:pt idx="4">
                  <c:v>0.0956469639651215</c:v>
                </c:pt>
                <c:pt idx="5">
                  <c:v>0.0954369325294676</c:v>
                </c:pt>
                <c:pt idx="6">
                  <c:v>0.0950245255857798</c:v>
                </c:pt>
                <c:pt idx="7">
                  <c:v>0.0944209925204173</c:v>
                </c:pt>
                <c:pt idx="8">
                  <c:v>0.0936427961421099</c:v>
                </c:pt>
                <c:pt idx="9">
                  <c:v>0.0927111636194512</c:v>
                </c:pt>
                <c:pt idx="10">
                  <c:v>0.0916515074590747</c:v>
                </c:pt>
                <c:pt idx="11">
                  <c:v>0.090492732318718</c:v>
                </c:pt>
                <c:pt idx="12">
                  <c:v>0.0892664465635085</c:v>
                </c:pt>
                <c:pt idx="13">
                  <c:v>0.0880061000721602</c:v>
                </c:pt>
                <c:pt idx="14">
                  <c:v>0.0867460718114789</c:v>
                </c:pt>
                <c:pt idx="15">
                  <c:v>0.0855207320677674</c:v>
                </c:pt>
                <c:pt idx="16">
                  <c:v>0.0843635049150118</c:v>
                </c:pt>
                <c:pt idx="17">
                  <c:v>0.0833059564932734</c:v>
                </c:pt>
                <c:pt idx="18">
                  <c:v>0.0823769339666741</c:v>
                </c:pt>
                <c:pt idx="19">
                  <c:v>0.0816017786479585</c:v>
                </c:pt>
                <c:pt idx="20">
                  <c:v>0.0810016347535422</c:v>
                </c:pt>
                <c:pt idx="21">
                  <c:v>0.0805928726444064</c:v>
                </c:pt>
                <c:pt idx="22">
                  <c:v>0.0803866422853252</c:v>
                </c:pt>
                <c:pt idx="23">
                  <c:v>0.0803885691028917</c:v>
                </c:pt>
                <c:pt idx="24">
                  <c:v>0.0805986005385456</c:v>
                </c:pt>
                <c:pt idx="25">
                  <c:v>0.0810110074822333</c:v>
                </c:pt>
                <c:pt idx="26">
                  <c:v>0.0816145405475958</c:v>
                </c:pt>
                <c:pt idx="27">
                  <c:v>0.0823927369259032</c:v>
                </c:pt>
                <c:pt idx="28">
                  <c:v>0.0833243694485619</c:v>
                </c:pt>
                <c:pt idx="29">
                  <c:v>0.0843840256089384</c:v>
                </c:pt>
                <c:pt idx="30">
                  <c:v>0.0855428007492952</c:v>
                </c:pt>
                <c:pt idx="31">
                  <c:v>0.0867690865045046</c:v>
                </c:pt>
                <c:pt idx="32">
                  <c:v>0.0880294329958529</c:v>
                </c:pt>
                <c:pt idx="33">
                  <c:v>0.0892894612565342</c:v>
                </c:pt>
                <c:pt idx="34">
                  <c:v>0.0905148010002457</c:v>
                </c:pt>
                <c:pt idx="35">
                  <c:v>0.0916720281530013</c:v>
                </c:pt>
                <c:pt idx="36">
                  <c:v>0.0927295765747397</c:v>
                </c:pt>
                <c:pt idx="37">
                  <c:v>0.0936585991013391</c:v>
                </c:pt>
                <c:pt idx="38">
                  <c:v>0.0944337544200546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G$1:$AG$39</c:f>
              <c:numCache>
                <c:formatCode>General</c:formatCode>
                <c:ptCount val="39"/>
                <c:pt idx="0">
                  <c:v>0.834495169103062</c:v>
                </c:pt>
                <c:pt idx="1">
                  <c:v>0.832945879659225</c:v>
                </c:pt>
                <c:pt idx="2">
                  <c:v>0.828422784650606</c:v>
                </c:pt>
                <c:pt idx="3">
                  <c:v>0.821049262318212</c:v>
                </c:pt>
                <c:pt idx="4">
                  <c:v>0.811026443129932</c:v>
                </c:pt>
                <c:pt idx="5">
                  <c:v>0.798627723465682</c:v>
                </c:pt>
                <c:pt idx="6">
                  <c:v>0.784191308076854</c:v>
                </c:pt>
                <c:pt idx="7">
                  <c:v>0.768110984742329</c:v>
                </c:pt>
                <c:pt idx="8">
                  <c:v>0.750825382764398</c:v>
                </c:pt>
                <c:pt idx="9">
                  <c:v>0.732806008304817</c:v>
                </c:pt>
                <c:pt idx="10">
                  <c:v>0.714544382925841</c:v>
                </c:pt>
                <c:pt idx="11">
                  <c:v>0.696538636163304</c:v>
                </c:pt>
                <c:pt idx="12">
                  <c:v>0.679279917851408</c:v>
                </c:pt>
                <c:pt idx="13">
                  <c:v>0.663239000835582</c:v>
                </c:pt>
                <c:pt idx="14">
                  <c:v>0.648853439516467</c:v>
                </c:pt>
                <c:pt idx="15">
                  <c:v>0.636515634506489</c:v>
                </c:pt>
                <c:pt idx="16">
                  <c:v>0.626562128964064</c:v>
                </c:pt>
                <c:pt idx="17">
                  <c:v>0.619264428573536</c:v>
                </c:pt>
                <c:pt idx="18">
                  <c:v>0.614821595577873</c:v>
                </c:pt>
                <c:pt idx="19">
                  <c:v>0.613354818879597</c:v>
                </c:pt>
                <c:pt idx="20">
                  <c:v>0.614904108323434</c:v>
                </c:pt>
                <c:pt idx="21">
                  <c:v>0.619427203332053</c:v>
                </c:pt>
                <c:pt idx="22">
                  <c:v>0.626800725664447</c:v>
                </c:pt>
                <c:pt idx="23">
                  <c:v>0.636823544852727</c:v>
                </c:pt>
                <c:pt idx="24">
                  <c:v>0.649222264516976</c:v>
                </c:pt>
                <c:pt idx="25">
                  <c:v>0.663658679905804</c:v>
                </c:pt>
                <c:pt idx="26">
                  <c:v>0.679739003240329</c:v>
                </c:pt>
                <c:pt idx="27">
                  <c:v>0.69702460521826</c:v>
                </c:pt>
                <c:pt idx="28">
                  <c:v>0.715043979677841</c:v>
                </c:pt>
                <c:pt idx="29">
                  <c:v>0.733305605056817</c:v>
                </c:pt>
                <c:pt idx="30">
                  <c:v>0.751311351819355</c:v>
                </c:pt>
                <c:pt idx="31">
                  <c:v>0.76857007013125</c:v>
                </c:pt>
                <c:pt idx="32">
                  <c:v>0.784610987147077</c:v>
                </c:pt>
                <c:pt idx="33">
                  <c:v>0.798996548466192</c:v>
                </c:pt>
                <c:pt idx="34">
                  <c:v>0.811334353476169</c:v>
                </c:pt>
                <c:pt idx="35">
                  <c:v>0.821287859018595</c:v>
                </c:pt>
                <c:pt idx="36">
                  <c:v>0.828585559409123</c:v>
                </c:pt>
                <c:pt idx="37">
                  <c:v>0.833028392404785</c:v>
                </c:pt>
                <c:pt idx="38">
                  <c:v>0.834495169103062</c:v>
                </c:pt>
              </c:numCache>
            </c:numRef>
          </c:xVal>
          <c:yVal>
            <c:numRef>
              <c:f>PlotDat8!$AH$1:$AH$39</c:f>
              <c:numCache>
                <c:formatCode>General</c:formatCode>
                <c:ptCount val="39"/>
                <c:pt idx="0">
                  <c:v>0.0939750574403714</c:v>
                </c:pt>
                <c:pt idx="1">
                  <c:v>0.0949625697284352</c:v>
                </c:pt>
                <c:pt idx="2">
                  <c:v>0.0958042921350382</c:v>
                </c:pt>
                <c:pt idx="3">
                  <c:v>0.096477264667135</c:v>
                </c:pt>
                <c:pt idx="4">
                  <c:v>0.0969631303883582</c:v>
                </c:pt>
                <c:pt idx="5">
                  <c:v>0.0972486361483904</c:v>
                </c:pt>
                <c:pt idx="6">
                  <c:v>0.0973259940943559</c:v>
                </c:pt>
                <c:pt idx="7">
                  <c:v>0.0971930941031459</c:v>
                </c:pt>
                <c:pt idx="8">
                  <c:v>0.096853561340076</c:v>
                </c:pt>
                <c:pt idx="9">
                  <c:v>0.0963166573738271</c:v>
                </c:pt>
                <c:pt idx="10">
                  <c:v>0.0955970275449942</c:v>
                </c:pt>
                <c:pt idx="11">
                  <c:v>0.0947143014793729</c:v>
                </c:pt>
                <c:pt idx="12">
                  <c:v>0.0936925576429382</c:v>
                </c:pt>
                <c:pt idx="13">
                  <c:v>0.0925596665440608</c:v>
                </c:pt>
                <c:pt idx="14">
                  <c:v>0.0913465304986912</c:v>
                </c:pt>
                <c:pt idx="15">
                  <c:v>0.0900862406957376</c:v>
                </c:pt>
                <c:pt idx="16">
                  <c:v>0.0888131745556941</c:v>
                </c:pt>
                <c:pt idx="17">
                  <c:v>0.0875620580042254</c:v>
                </c:pt>
                <c:pt idx="18">
                  <c:v>0.0863670182394382</c:v>
                </c:pt>
                <c:pt idx="19">
                  <c:v>0.0852606528308796</c:v>
                </c:pt>
                <c:pt idx="20">
                  <c:v>0.0842731405428158</c:v>
                </c:pt>
                <c:pt idx="21">
                  <c:v>0.0834314181362128</c:v>
                </c:pt>
                <c:pt idx="22">
                  <c:v>0.0827584456041161</c:v>
                </c:pt>
                <c:pt idx="23">
                  <c:v>0.0822725798828928</c:v>
                </c:pt>
                <c:pt idx="24">
                  <c:v>0.0819870741228606</c:v>
                </c:pt>
                <c:pt idx="25">
                  <c:v>0.0819097161768951</c:v>
                </c:pt>
                <c:pt idx="26">
                  <c:v>0.0820426161681052</c:v>
                </c:pt>
                <c:pt idx="27">
                  <c:v>0.082382148931175</c:v>
                </c:pt>
                <c:pt idx="28">
                  <c:v>0.0829190528974239</c:v>
                </c:pt>
                <c:pt idx="29">
                  <c:v>0.0836386827262568</c:v>
                </c:pt>
                <c:pt idx="30">
                  <c:v>0.0845214087918781</c:v>
                </c:pt>
                <c:pt idx="31">
                  <c:v>0.0855431526283128</c:v>
                </c:pt>
                <c:pt idx="32">
                  <c:v>0.0866760437271902</c:v>
                </c:pt>
                <c:pt idx="33">
                  <c:v>0.0878891797725598</c:v>
                </c:pt>
                <c:pt idx="34">
                  <c:v>0.0891494695755134</c:v>
                </c:pt>
                <c:pt idx="35">
                  <c:v>0.0904225357155569</c:v>
                </c:pt>
                <c:pt idx="36">
                  <c:v>0.0916736522670256</c:v>
                </c:pt>
                <c:pt idx="37">
                  <c:v>0.0928686920318128</c:v>
                </c:pt>
                <c:pt idx="38">
                  <c:v>0.093975057440371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I$1:$AI$39</c:f>
              <c:numCache>
                <c:formatCode>General</c:formatCode>
                <c:ptCount val="39"/>
                <c:pt idx="0">
                  <c:v>0.815105886464895</c:v>
                </c:pt>
                <c:pt idx="1">
                  <c:v>0.814091277928692</c:v>
                </c:pt>
                <c:pt idx="2">
                  <c:v>0.811177462047631</c:v>
                </c:pt>
                <c:pt idx="3">
                  <c:v>0.806443920123198</c:v>
                </c:pt>
                <c:pt idx="4">
                  <c:v>0.800019770839667</c:v>
                </c:pt>
                <c:pt idx="5">
                  <c:v>0.792080248242986</c:v>
                </c:pt>
                <c:pt idx="6">
                  <c:v>0.782841921812801</c:v>
                </c:pt>
                <c:pt idx="7">
                  <c:v>0.772556789011609</c:v>
                </c:pt>
                <c:pt idx="8">
                  <c:v>0.761505401450886</c:v>
                </c:pt>
                <c:pt idx="9">
                  <c:v>0.74998921217447</c:v>
                </c:pt>
                <c:pt idx="10">
                  <c:v>0.738322352805358</c:v>
                </c:pt>
                <c:pt idx="11">
                  <c:v>0.726823064853907</c:v>
                </c:pt>
                <c:pt idx="12">
                  <c:v>0.715805018919026</c:v>
                </c:pt>
                <c:pt idx="13">
                  <c:v>0.705568758571915</c:v>
                </c:pt>
                <c:pt idx="14">
                  <c:v>0.696393502310906</c:v>
                </c:pt>
                <c:pt idx="15">
                  <c:v>0.68852952720869</c:v>
                </c:pt>
                <c:pt idx="16">
                  <c:v>0.682191342006203</c:v>
                </c:pt>
                <c:pt idx="17">
                  <c:v>0.677551835873353</c:v>
                </c:pt>
                <c:pt idx="18">
                  <c:v>0.674737562443154</c:v>
                </c:pt>
                <c:pt idx="19">
                  <c:v>0.673825287758519</c:v>
                </c:pt>
                <c:pt idx="20">
                  <c:v>0.674839896294721</c:v>
                </c:pt>
                <c:pt idx="21">
                  <c:v>0.677753712175782</c:v>
                </c:pt>
                <c:pt idx="22">
                  <c:v>0.682487254100215</c:v>
                </c:pt>
                <c:pt idx="23">
                  <c:v>0.688911403383746</c:v>
                </c:pt>
                <c:pt idx="24">
                  <c:v>0.696850925980427</c:v>
                </c:pt>
                <c:pt idx="25">
                  <c:v>0.706089252410612</c:v>
                </c:pt>
                <c:pt idx="26">
                  <c:v>0.716374385211804</c:v>
                </c:pt>
                <c:pt idx="27">
                  <c:v>0.727425772772527</c:v>
                </c:pt>
                <c:pt idx="28">
                  <c:v>0.738941962048943</c:v>
                </c:pt>
                <c:pt idx="29">
                  <c:v>0.750608821418054</c:v>
                </c:pt>
                <c:pt idx="30">
                  <c:v>0.762108109369506</c:v>
                </c:pt>
                <c:pt idx="31">
                  <c:v>0.773126155304387</c:v>
                </c:pt>
                <c:pt idx="32">
                  <c:v>0.783362415651498</c:v>
                </c:pt>
                <c:pt idx="33">
                  <c:v>0.792537671912507</c:v>
                </c:pt>
                <c:pt idx="34">
                  <c:v>0.800401647014723</c:v>
                </c:pt>
                <c:pt idx="35">
                  <c:v>0.80673983221721</c:v>
                </c:pt>
                <c:pt idx="36">
                  <c:v>0.81137933835006</c:v>
                </c:pt>
                <c:pt idx="37">
                  <c:v>0.814193611780259</c:v>
                </c:pt>
                <c:pt idx="38">
                  <c:v>0.815105886464895</c:v>
                </c:pt>
              </c:numCache>
            </c:numRef>
          </c:xVal>
          <c:yVal>
            <c:numRef>
              <c:f>PlotDat8!$AJ$1:$AJ$39</c:f>
              <c:numCache>
                <c:formatCode>General</c:formatCode>
                <c:ptCount val="39"/>
                <c:pt idx="0">
                  <c:v>0.0950133604766167</c:v>
                </c:pt>
                <c:pt idx="1">
                  <c:v>0.0956117974232901</c:v>
                </c:pt>
                <c:pt idx="2">
                  <c:v>0.0960471548163916</c:v>
                </c:pt>
                <c:pt idx="3">
                  <c:v>0.0963075572411293</c:v>
                </c:pt>
                <c:pt idx="4">
                  <c:v>0.0963859015981748</c:v>
                </c:pt>
                <c:pt idx="5">
                  <c:v>0.0962800508576965</c:v>
                </c:pt>
                <c:pt idx="6">
                  <c:v>0.0959928923519623</c:v>
                </c:pt>
                <c:pt idx="7">
                  <c:v>0.0955322590164423</c:v>
                </c:pt>
                <c:pt idx="8">
                  <c:v>0.0949107157277479</c:v>
                </c:pt>
                <c:pt idx="9">
                  <c:v>0.0941452165665524</c:v>
                </c:pt>
                <c:pt idx="10">
                  <c:v>0.0932566423544658</c:v>
                </c:pt>
                <c:pt idx="11">
                  <c:v>0.0922692310796536</c:v>
                </c:pt>
                <c:pt idx="12">
                  <c:v>0.0912099167477037</c:v>
                </c:pt>
                <c:pt idx="13">
                  <c:v>0.0901075946921653</c:v>
                </c:pt>
                <c:pt idx="14">
                  <c:v>0.0889923333851744</c:v>
                </c:pt>
                <c:pt idx="15">
                  <c:v>0.0878945542479164</c:v>
                </c:pt>
                <c:pt idx="16">
                  <c:v>0.086844201833559</c:v>
                </c:pt>
                <c:pt idx="17">
                  <c:v>0.0858699270179017</c:v>
                </c:pt>
                <c:pt idx="18">
                  <c:v>0.0849983054781705</c:v>
                </c:pt>
                <c:pt idx="19">
                  <c:v>0.0842531127778217</c:v>
                </c:pt>
                <c:pt idx="20">
                  <c:v>0.0836546758311482</c:v>
                </c:pt>
                <c:pt idx="21">
                  <c:v>0.0832193184380468</c:v>
                </c:pt>
                <c:pt idx="22">
                  <c:v>0.0829589160133091</c:v>
                </c:pt>
                <c:pt idx="23">
                  <c:v>0.0828805716562635</c:v>
                </c:pt>
                <c:pt idx="24">
                  <c:v>0.0829864223967418</c:v>
                </c:pt>
                <c:pt idx="25">
                  <c:v>0.083273580902476</c:v>
                </c:pt>
                <c:pt idx="26">
                  <c:v>0.083734214237996</c:v>
                </c:pt>
                <c:pt idx="27">
                  <c:v>0.0843557575266904</c:v>
                </c:pt>
                <c:pt idx="28">
                  <c:v>0.0851212566878859</c:v>
                </c:pt>
                <c:pt idx="29">
                  <c:v>0.0860098308999726</c:v>
                </c:pt>
                <c:pt idx="30">
                  <c:v>0.0869972421747847</c:v>
                </c:pt>
                <c:pt idx="31">
                  <c:v>0.0880565565067346</c:v>
                </c:pt>
                <c:pt idx="32">
                  <c:v>0.089158878562273</c:v>
                </c:pt>
                <c:pt idx="33">
                  <c:v>0.0902741398692639</c:v>
                </c:pt>
                <c:pt idx="34">
                  <c:v>0.091371919006522</c:v>
                </c:pt>
                <c:pt idx="35">
                  <c:v>0.0924222714208793</c:v>
                </c:pt>
                <c:pt idx="36">
                  <c:v>0.0933965462365366</c:v>
                </c:pt>
                <c:pt idx="37">
                  <c:v>0.0942681677762678</c:v>
                </c:pt>
                <c:pt idx="38">
                  <c:v>0.0950133604766167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K$1:$AK$39</c:f>
              <c:numCache>
                <c:formatCode>General</c:formatCode>
                <c:ptCount val="39"/>
                <c:pt idx="0">
                  <c:v>0.815630573806058</c:v>
                </c:pt>
                <c:pt idx="1">
                  <c:v>0.814602635654337</c:v>
                </c:pt>
                <c:pt idx="2">
                  <c:v>0.811654828774733</c:v>
                </c:pt>
                <c:pt idx="3">
                  <c:v>0.806867561654562</c:v>
                </c:pt>
                <c:pt idx="4">
                  <c:v>0.800371418461389</c:v>
                </c:pt>
                <c:pt idx="5">
                  <c:v>0.792343597047341</c:v>
                </c:pt>
                <c:pt idx="6">
                  <c:v>0.783003075453626</c:v>
                </c:pt>
                <c:pt idx="7">
                  <c:v>0.772604638760397</c:v>
                </c:pt>
                <c:pt idx="8">
                  <c:v>0.761431929213944</c:v>
                </c:pt>
                <c:pt idx="9">
                  <c:v>0.749789709205615</c:v>
                </c:pt>
                <c:pt idx="10">
                  <c:v>0.737995548148234</c:v>
                </c:pt>
                <c:pt idx="11">
                  <c:v>0.726371160010364</c:v>
                </c:pt>
                <c:pt idx="12">
                  <c:v>0.715233627797886</c:v>
                </c:pt>
                <c:pt idx="13">
                  <c:v>0.704886754356179</c:v>
                </c:pt>
                <c:pt idx="14">
                  <c:v>0.695612775420445</c:v>
                </c:pt>
                <c:pt idx="15">
                  <c:v>0.687664660960592</c:v>
                </c:pt>
                <c:pt idx="16">
                  <c:v>0.681259214819898</c:v>
                </c:pt>
                <c:pt idx="17">
                  <c:v>0.676571160871329</c:v>
                </c:pt>
                <c:pt idx="18">
                  <c:v>0.673728377005757</c:v>
                </c:pt>
                <c:pt idx="19">
                  <c:v>0.67280840695645</c:v>
                </c:pt>
                <c:pt idx="20">
                  <c:v>0.673836345108171</c:v>
                </c:pt>
                <c:pt idx="21">
                  <c:v>0.676784151987775</c:v>
                </c:pt>
                <c:pt idx="22">
                  <c:v>0.681571419107946</c:v>
                </c:pt>
                <c:pt idx="23">
                  <c:v>0.688067562301119</c:v>
                </c:pt>
                <c:pt idx="24">
                  <c:v>0.696095383715167</c:v>
                </c:pt>
                <c:pt idx="25">
                  <c:v>0.705435905308883</c:v>
                </c:pt>
                <c:pt idx="26">
                  <c:v>0.715834342002111</c:v>
                </c:pt>
                <c:pt idx="27">
                  <c:v>0.727007051548564</c:v>
                </c:pt>
                <c:pt idx="28">
                  <c:v>0.738649271556893</c:v>
                </c:pt>
                <c:pt idx="29">
                  <c:v>0.750443432614274</c:v>
                </c:pt>
                <c:pt idx="30">
                  <c:v>0.762067820752144</c:v>
                </c:pt>
                <c:pt idx="31">
                  <c:v>0.773205352964622</c:v>
                </c:pt>
                <c:pt idx="32">
                  <c:v>0.78355222640633</c:v>
                </c:pt>
                <c:pt idx="33">
                  <c:v>0.792826205342064</c:v>
                </c:pt>
                <c:pt idx="34">
                  <c:v>0.800774319801916</c:v>
                </c:pt>
                <c:pt idx="35">
                  <c:v>0.80717976594261</c:v>
                </c:pt>
                <c:pt idx="36">
                  <c:v>0.811867819891179</c:v>
                </c:pt>
                <c:pt idx="37">
                  <c:v>0.814710603756751</c:v>
                </c:pt>
                <c:pt idx="38">
                  <c:v>0.815630573806058</c:v>
                </c:pt>
              </c:numCache>
            </c:numRef>
          </c:xVal>
          <c:yVal>
            <c:numRef>
              <c:f>PlotDat8!$AL$1:$AL$39</c:f>
              <c:numCache>
                <c:formatCode>General</c:formatCode>
                <c:ptCount val="39"/>
                <c:pt idx="0">
                  <c:v>0.0963294998322544</c:v>
                </c:pt>
                <c:pt idx="1">
                  <c:v>0.0969295647678299</c:v>
                </c:pt>
                <c:pt idx="2">
                  <c:v>0.0973580848286938</c:v>
                </c:pt>
                <c:pt idx="3">
                  <c:v>0.0976033711046541</c:v>
                </c:pt>
                <c:pt idx="4">
                  <c:v>0.0976587328255162</c:v>
                </c:pt>
                <c:pt idx="5">
                  <c:v>0.0975226598678522</c:v>
                </c:pt>
                <c:pt idx="6">
                  <c:v>0.0971988639472314</c:v>
                </c:pt>
                <c:pt idx="7">
                  <c:v>0.0966961773722955</c:v>
                </c:pt>
                <c:pt idx="8">
                  <c:v>0.0960283121224025</c:v>
                </c:pt>
                <c:pt idx="9">
                  <c:v>0.0952134858205748</c:v>
                </c:pt>
                <c:pt idx="10">
                  <c:v>0.0942739248042327</c:v>
                </c:pt>
                <c:pt idx="11">
                  <c:v>0.0932352578486491</c:v>
                </c:pt>
                <c:pt idx="12">
                  <c:v>0.0921258170807696</c:v>
                </c:pt>
                <c:pt idx="13">
                  <c:v>0.0909758651526459</c:v>
                </c:pt>
                <c:pt idx="14">
                  <c:v>0.0898167697551762</c:v>
                </c:pt>
                <c:pt idx="15">
                  <c:v>0.0886801479892672</c:v>
                </c:pt>
                <c:pt idx="16">
                  <c:v>0.0875970039337412</c:v>
                </c:pt>
                <c:pt idx="17">
                  <c:v>0.086596882934887</c:v>
                </c:pt>
                <c:pt idx="18">
                  <c:v>0.0857070656864326</c:v>
                </c:pt>
                <c:pt idx="19">
                  <c:v>0.0849518240833353</c:v>
                </c:pt>
                <c:pt idx="20">
                  <c:v>0.0843517591477598</c:v>
                </c:pt>
                <c:pt idx="21">
                  <c:v>0.0839232390868959</c:v>
                </c:pt>
                <c:pt idx="22">
                  <c:v>0.0836779528109356</c:v>
                </c:pt>
                <c:pt idx="23">
                  <c:v>0.0836225910900735</c:v>
                </c:pt>
                <c:pt idx="24">
                  <c:v>0.0837586640477375</c:v>
                </c:pt>
                <c:pt idx="25">
                  <c:v>0.0840824599683583</c:v>
                </c:pt>
                <c:pt idx="26">
                  <c:v>0.0845851465432942</c:v>
                </c:pt>
                <c:pt idx="27">
                  <c:v>0.0852530117931872</c:v>
                </c:pt>
                <c:pt idx="28">
                  <c:v>0.0860678380950148</c:v>
                </c:pt>
                <c:pt idx="29">
                  <c:v>0.087007399111357</c:v>
                </c:pt>
                <c:pt idx="30">
                  <c:v>0.0880460660669406</c:v>
                </c:pt>
                <c:pt idx="31">
                  <c:v>0.08915550683482</c:v>
                </c:pt>
                <c:pt idx="32">
                  <c:v>0.0903054587629437</c:v>
                </c:pt>
                <c:pt idx="33">
                  <c:v>0.0914645541604135</c:v>
                </c:pt>
                <c:pt idx="34">
                  <c:v>0.0926011759263225</c:v>
                </c:pt>
                <c:pt idx="35">
                  <c:v>0.0936843199818485</c:v>
                </c:pt>
                <c:pt idx="36">
                  <c:v>0.0946844409807027</c:v>
                </c:pt>
                <c:pt idx="37">
                  <c:v>0.0955742582291571</c:v>
                </c:pt>
                <c:pt idx="38">
                  <c:v>0.0963294998322544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M$1:$AM$31</c:f>
              <c:numCache>
                <c:formatCode>General</c:formatCode>
                <c:ptCount val="31"/>
                <c:pt idx="0">
                  <c:v>0.828096620276306</c:v>
                </c:pt>
                <c:pt idx="1">
                  <c:v>0.826693106011153</c:v>
                </c:pt>
                <c:pt idx="2">
                  <c:v>0.822648113277719</c:v>
                </c:pt>
                <c:pt idx="3">
                  <c:v>0.816138427672217</c:v>
                </c:pt>
                <c:pt idx="4">
                  <c:v>0.807448553692545</c:v>
                </c:pt>
                <c:pt idx="5">
                  <c:v>0.796958280530257</c:v>
                </c:pt>
                <c:pt idx="6">
                  <c:v>0.785126083460459</c:v>
                </c:pt>
                <c:pt idx="7">
                  <c:v>0.772469086272284</c:v>
                </c:pt>
                <c:pt idx="8">
                  <c:v>0.759540460477866</c:v>
                </c:pt>
                <c:pt idx="9">
                  <c:v>0.746905249062849</c:v>
                </c:pt>
                <c:pt idx="10">
                  <c:v>0.735115671396542</c:v>
                </c:pt>
                <c:pt idx="11">
                  <c:v>0.724686988595632</c:v>
                </c:pt>
                <c:pt idx="12">
                  <c:v>0.716074984140892</c:v>
                </c:pt>
                <c:pt idx="13">
                  <c:v>0.709656043951975</c:v>
                </c:pt>
                <c:pt idx="14">
                  <c:v>0.70571070651663</c:v>
                </c:pt>
                <c:pt idx="15">
                  <c:v>0.704411402008877</c:v>
                </c:pt>
                <c:pt idx="16">
                  <c:v>0.705814916281498</c:v>
                </c:pt>
                <c:pt idx="17">
                  <c:v>0.709859909014933</c:v>
                </c:pt>
                <c:pt idx="18">
                  <c:v>0.716369594620435</c:v>
                </c:pt>
                <c:pt idx="19">
                  <c:v>0.725059468600107</c:v>
                </c:pt>
                <c:pt idx="20">
                  <c:v>0.735549741762395</c:v>
                </c:pt>
                <c:pt idx="21">
                  <c:v>0.747381938832192</c:v>
                </c:pt>
                <c:pt idx="22">
                  <c:v>0.760038936020367</c:v>
                </c:pt>
                <c:pt idx="23">
                  <c:v>0.772967561814786</c:v>
                </c:pt>
                <c:pt idx="24">
                  <c:v>0.785602773229802</c:v>
                </c:pt>
                <c:pt idx="25">
                  <c:v>0.79739235089611</c:v>
                </c:pt>
                <c:pt idx="26">
                  <c:v>0.807821033697019</c:v>
                </c:pt>
                <c:pt idx="27">
                  <c:v>0.81643303815176</c:v>
                </c:pt>
                <c:pt idx="28">
                  <c:v>0.822851978340677</c:v>
                </c:pt>
                <c:pt idx="29">
                  <c:v>0.826797315776021</c:v>
                </c:pt>
                <c:pt idx="30">
                  <c:v>0.828096620283775</c:v>
                </c:pt>
              </c:numCache>
            </c:numRef>
          </c:xVal>
          <c:yVal>
            <c:numRef>
              <c:f>PlotDat8!$AN$1:$AN$31</c:f>
              <c:numCache>
                <c:formatCode>General</c:formatCode>
                <c:ptCount val="31"/>
                <c:pt idx="0">
                  <c:v>0.0979336504270137</c:v>
                </c:pt>
                <c:pt idx="1">
                  <c:v>0.0982882571503365</c:v>
                </c:pt>
                <c:pt idx="2">
                  <c:v>0.0983436889663992</c:v>
                </c:pt>
                <c:pt idx="3">
                  <c:v>0.0980975232032681</c:v>
                </c:pt>
                <c:pt idx="4">
                  <c:v>0.0975605184860263</c:v>
                </c:pt>
                <c:pt idx="5">
                  <c:v>0.0967561444976518</c:v>
                </c:pt>
                <c:pt idx="6">
                  <c:v>0.0957195562412513</c:v>
                </c:pt>
                <c:pt idx="7">
                  <c:v>0.0944960575977317</c:v>
                </c:pt>
                <c:pt idx="8">
                  <c:v>0.0931391213288127</c:v>
                </c:pt>
                <c:pt idx="9">
                  <c:v>0.0917080520607488</c:v>
                </c:pt>
                <c:pt idx="10">
                  <c:v>0.0902653943875865</c:v>
                </c:pt>
                <c:pt idx="11">
                  <c:v>0.0888741993722827</c:v>
                </c:pt>
                <c:pt idx="12">
                  <c:v>0.0875952689127004</c:v>
                </c:pt>
                <c:pt idx="13">
                  <c:v>0.0864844984069126</c:v>
                </c:pt>
                <c:pt idx="14">
                  <c:v>0.0855904338560904</c:v>
                </c:pt>
                <c:pt idx="15">
                  <c:v>0.0849521502068832</c:v>
                </c:pt>
                <c:pt idx="16">
                  <c:v>0.0845975434123993</c:v>
                </c:pt>
                <c:pt idx="17">
                  <c:v>0.0845421115963366</c:v>
                </c:pt>
                <c:pt idx="18">
                  <c:v>0.0847882773594677</c:v>
                </c:pt>
                <c:pt idx="19">
                  <c:v>0.0853252820767095</c:v>
                </c:pt>
                <c:pt idx="20">
                  <c:v>0.086129656065084</c:v>
                </c:pt>
                <c:pt idx="21">
                  <c:v>0.0871662443214845</c:v>
                </c:pt>
                <c:pt idx="22">
                  <c:v>0.0883897429650041</c:v>
                </c:pt>
                <c:pt idx="23">
                  <c:v>0.089746679233923</c:v>
                </c:pt>
                <c:pt idx="24">
                  <c:v>0.091177748501987</c:v>
                </c:pt>
                <c:pt idx="25">
                  <c:v>0.0926204061751492</c:v>
                </c:pt>
                <c:pt idx="26">
                  <c:v>0.0940116011904531</c:v>
                </c:pt>
                <c:pt idx="27">
                  <c:v>0.0952905316500354</c:v>
                </c:pt>
                <c:pt idx="28">
                  <c:v>0.0964013021558232</c:v>
                </c:pt>
                <c:pt idx="29">
                  <c:v>0.0972953667066453</c:v>
                </c:pt>
                <c:pt idx="30">
                  <c:v>0.0979336503558526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O$1:$AO$39</c:f>
              <c:numCache>
                <c:formatCode>General</c:formatCode>
                <c:ptCount val="39"/>
                <c:pt idx="0">
                  <c:v>0.814759359579745</c:v>
                </c:pt>
                <c:pt idx="1">
                  <c:v>0.813706063765919</c:v>
                </c:pt>
                <c:pt idx="2">
                  <c:v>0.810683188967717</c:v>
                </c:pt>
                <c:pt idx="3">
                  <c:v>0.805773191329586</c:v>
                </c:pt>
                <c:pt idx="4">
                  <c:v>0.799110002787688</c:v>
                </c:pt>
                <c:pt idx="5">
                  <c:v>0.790875377755808</c:v>
                </c:pt>
                <c:pt idx="6">
                  <c:v>0.781293935338751</c:v>
                </c:pt>
                <c:pt idx="7">
                  <c:v>0.770627032308697</c:v>
                </c:pt>
                <c:pt idx="8">
                  <c:v>0.759165633973767</c:v>
                </c:pt>
                <c:pt idx="9">
                  <c:v>0.747222377402901</c:v>
                </c:pt>
                <c:pt idx="10">
                  <c:v>0.735123043501606</c:v>
                </c:pt>
                <c:pt idx="11">
                  <c:v>0.7231976705581</c:v>
                </c:pt>
                <c:pt idx="12">
                  <c:v>0.711771551659154</c:v>
                </c:pt>
                <c:pt idx="13">
                  <c:v>0.701156361542664</c:v>
                </c:pt>
                <c:pt idx="14">
                  <c:v>0.691641654923271</c:v>
                </c:pt>
                <c:pt idx="15">
                  <c:v>0.683486968194564</c:v>
                </c:pt>
                <c:pt idx="16">
                  <c:v>0.676914739952819</c:v>
                </c:pt>
                <c:pt idx="17">
                  <c:v>0.672104243451952</c:v>
                </c:pt>
                <c:pt idx="18">
                  <c:v>0.669186696496477</c:v>
                </c:pt>
                <c:pt idx="19">
                  <c:v>0.668241682161863</c:v>
                </c:pt>
                <c:pt idx="20">
                  <c:v>0.669294977975689</c:v>
                </c:pt>
                <c:pt idx="21">
                  <c:v>0.672317852773891</c:v>
                </c:pt>
                <c:pt idx="22">
                  <c:v>0.677227850412022</c:v>
                </c:pt>
                <c:pt idx="23">
                  <c:v>0.68389103895392</c:v>
                </c:pt>
                <c:pt idx="24">
                  <c:v>0.6921256639858</c:v>
                </c:pt>
                <c:pt idx="25">
                  <c:v>0.701707106402857</c:v>
                </c:pt>
                <c:pt idx="26">
                  <c:v>0.712374009432911</c:v>
                </c:pt>
                <c:pt idx="27">
                  <c:v>0.723835407767841</c:v>
                </c:pt>
                <c:pt idx="28">
                  <c:v>0.735778664338707</c:v>
                </c:pt>
                <c:pt idx="29">
                  <c:v>0.747877998240002</c:v>
                </c:pt>
                <c:pt idx="30">
                  <c:v>0.759803371183508</c:v>
                </c:pt>
                <c:pt idx="31">
                  <c:v>0.771229490082454</c:v>
                </c:pt>
                <c:pt idx="32">
                  <c:v>0.781844680198944</c:v>
                </c:pt>
                <c:pt idx="33">
                  <c:v>0.791359386818337</c:v>
                </c:pt>
                <c:pt idx="34">
                  <c:v>0.799514073547044</c:v>
                </c:pt>
                <c:pt idx="35">
                  <c:v>0.806086301788789</c:v>
                </c:pt>
                <c:pt idx="36">
                  <c:v>0.810896798289656</c:v>
                </c:pt>
                <c:pt idx="37">
                  <c:v>0.813814345245131</c:v>
                </c:pt>
                <c:pt idx="38">
                  <c:v>0.814759359579745</c:v>
                </c:pt>
              </c:numCache>
            </c:numRef>
          </c:xVal>
          <c:yVal>
            <c:numRef>
              <c:f>PlotDat8!$AP$1:$AP$39</c:f>
              <c:numCache>
                <c:formatCode>General</c:formatCode>
                <c:ptCount val="39"/>
                <c:pt idx="0">
                  <c:v>0.0972360882795997</c:v>
                </c:pt>
                <c:pt idx="1">
                  <c:v>0.0978892049725595</c:v>
                </c:pt>
                <c:pt idx="2">
                  <c:v>0.0983757867741708</c:v>
                </c:pt>
                <c:pt idx="3">
                  <c:v>0.0986825610013095</c:v>
                </c:pt>
                <c:pt idx="4">
                  <c:v>0.0988011596527602</c:v>
                </c:pt>
                <c:pt idx="5">
                  <c:v>0.0987283476664747</c:v>
                </c:pt>
                <c:pt idx="6">
                  <c:v>0.0984661111636323</c:v>
                </c:pt>
                <c:pt idx="7">
                  <c:v>0.0980216032724311</c:v>
                </c:pt>
                <c:pt idx="8">
                  <c:v>0.0974069490093973</c:v>
                </c:pt>
                <c:pt idx="9">
                  <c:v>0.0966389145405425</c:v>
                </c:pt>
                <c:pt idx="10">
                  <c:v>0.0957384498440605</c:v>
                </c:pt>
                <c:pt idx="11">
                  <c:v>0.0947301172495352</c:v>
                </c:pt>
                <c:pt idx="12">
                  <c:v>0.0936414214416183</c:v>
                </c:pt>
                <c:pt idx="13">
                  <c:v>0.0925020592039316</c:v>
                </c:pt>
                <c:pt idx="14">
                  <c:v>0.0913431093682235</c:v>
                </c:pt>
                <c:pt idx="15">
                  <c:v>0.0901961850648554</c:v>
                </c:pt>
                <c:pt idx="16">
                  <c:v>0.0890925713990147</c:v>
                </c:pt>
                <c:pt idx="17">
                  <c:v>0.0880623720745993</c:v>
                </c:pt>
                <c:pt idx="18">
                  <c:v>0.0871336882436501</c:v>
                </c:pt>
                <c:pt idx="19">
                  <c:v>0.0863318519801774</c:v>
                </c:pt>
                <c:pt idx="20">
                  <c:v>0.0856787352872175</c:v>
                </c:pt>
                <c:pt idx="21">
                  <c:v>0.0851921534856063</c:v>
                </c:pt>
                <c:pt idx="22">
                  <c:v>0.0848853792584676</c:v>
                </c:pt>
                <c:pt idx="23">
                  <c:v>0.0847667806070169</c:v>
                </c:pt>
                <c:pt idx="24">
                  <c:v>0.0848395925933024</c:v>
                </c:pt>
                <c:pt idx="25">
                  <c:v>0.0851018290961448</c:v>
                </c:pt>
                <c:pt idx="26">
                  <c:v>0.085546336987346</c:v>
                </c:pt>
                <c:pt idx="27">
                  <c:v>0.0861609912503798</c:v>
                </c:pt>
                <c:pt idx="28">
                  <c:v>0.0869290257192346</c:v>
                </c:pt>
                <c:pt idx="29">
                  <c:v>0.0878294904157165</c:v>
                </c:pt>
                <c:pt idx="30">
                  <c:v>0.0888378230102418</c:v>
                </c:pt>
                <c:pt idx="31">
                  <c:v>0.0899265188181587</c:v>
                </c:pt>
                <c:pt idx="32">
                  <c:v>0.0910658810558454</c:v>
                </c:pt>
                <c:pt idx="33">
                  <c:v>0.0922248308915535</c:v>
                </c:pt>
                <c:pt idx="34">
                  <c:v>0.0933717551949216</c:v>
                </c:pt>
                <c:pt idx="35">
                  <c:v>0.0944753688607624</c:v>
                </c:pt>
                <c:pt idx="36">
                  <c:v>0.0955055681851778</c:v>
                </c:pt>
                <c:pt idx="37">
                  <c:v>0.0964342520161269</c:v>
                </c:pt>
                <c:pt idx="38">
                  <c:v>0.0972360882795997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Q$1:$AQ$39</c:f>
              <c:numCache>
                <c:formatCode>General</c:formatCode>
                <c:ptCount val="39"/>
                <c:pt idx="0">
                  <c:v>0.840789201488712</c:v>
                </c:pt>
                <c:pt idx="1">
                  <c:v>0.839760587734144</c:v>
                </c:pt>
                <c:pt idx="2">
                  <c:v>0.836809347706329</c:v>
                </c:pt>
                <c:pt idx="3">
                  <c:v>0.832015983539917</c:v>
                </c:pt>
                <c:pt idx="4">
                  <c:v>0.825511245714</c:v>
                </c:pt>
                <c:pt idx="5">
                  <c:v>0.817472566519883</c:v>
                </c:pt>
                <c:pt idx="6">
                  <c:v>0.808119220170709</c:v>
                </c:pt>
                <c:pt idx="7">
                  <c:v>0.797706341572528</c:v>
                </c:pt>
                <c:pt idx="8">
                  <c:v>0.786517966909151</c:v>
                </c:pt>
                <c:pt idx="9">
                  <c:v>0.774859285875479</c:v>
                </c:pt>
                <c:pt idx="10">
                  <c:v>0.763048316898197</c:v>
                </c:pt>
                <c:pt idx="11">
                  <c:v>0.751407232422107</c:v>
                </c:pt>
                <c:pt idx="12">
                  <c:v>0.740253570885675</c:v>
                </c:pt>
                <c:pt idx="13">
                  <c:v>0.729891575100187</c:v>
                </c:pt>
                <c:pt idx="14">
                  <c:v>0.720603893298967</c:v>
                </c:pt>
                <c:pt idx="15">
                  <c:v>0.712643869230372</c:v>
                </c:pt>
                <c:pt idx="16">
                  <c:v>0.706228631600758</c:v>
                </c:pt>
                <c:pt idx="17">
                  <c:v>0.701533171369385</c:v>
                </c:pt>
                <c:pt idx="18">
                  <c:v>0.698685568451214</c:v>
                </c:pt>
                <c:pt idx="19">
                  <c:v>0.697763498030706</c:v>
                </c:pt>
                <c:pt idx="20">
                  <c:v>0.698792111785273</c:v>
                </c:pt>
                <c:pt idx="21">
                  <c:v>0.701743351813088</c:v>
                </c:pt>
                <c:pt idx="22">
                  <c:v>0.7065367159795</c:v>
                </c:pt>
                <c:pt idx="23">
                  <c:v>0.713041453805417</c:v>
                </c:pt>
                <c:pt idx="24">
                  <c:v>0.721080132999534</c:v>
                </c:pt>
                <c:pt idx="25">
                  <c:v>0.730433479348709</c:v>
                </c:pt>
                <c:pt idx="26">
                  <c:v>0.740846357946889</c:v>
                </c:pt>
                <c:pt idx="27">
                  <c:v>0.752034732610266</c:v>
                </c:pt>
                <c:pt idx="28">
                  <c:v>0.763693413643938</c:v>
                </c:pt>
                <c:pt idx="29">
                  <c:v>0.77550438262122</c:v>
                </c:pt>
                <c:pt idx="30">
                  <c:v>0.78714546709731</c:v>
                </c:pt>
                <c:pt idx="31">
                  <c:v>0.798299128633743</c:v>
                </c:pt>
                <c:pt idx="32">
                  <c:v>0.808661124419229</c:v>
                </c:pt>
                <c:pt idx="33">
                  <c:v>0.81794880622045</c:v>
                </c:pt>
                <c:pt idx="34">
                  <c:v>0.825908830289046</c:v>
                </c:pt>
                <c:pt idx="35">
                  <c:v>0.832324067918659</c:v>
                </c:pt>
                <c:pt idx="36">
                  <c:v>0.837019528150032</c:v>
                </c:pt>
                <c:pt idx="37">
                  <c:v>0.839867131068203</c:v>
                </c:pt>
                <c:pt idx="38">
                  <c:v>0.840789201488712</c:v>
                </c:pt>
              </c:numCache>
            </c:numRef>
          </c:xVal>
          <c:yVal>
            <c:numRef>
              <c:f>PlotDat8!$AR$1:$AR$39</c:f>
              <c:numCache>
                <c:formatCode>General</c:formatCode>
                <c:ptCount val="39"/>
                <c:pt idx="0">
                  <c:v>0.0982990583657886</c:v>
                </c:pt>
                <c:pt idx="1">
                  <c:v>0.0988858769203415</c:v>
                </c:pt>
                <c:pt idx="2">
                  <c:v>0.0993004133381822</c:v>
                </c:pt>
                <c:pt idx="3">
                  <c:v>0.099531360146448</c:v>
                </c:pt>
                <c:pt idx="4">
                  <c:v>0.0995724177182428</c:v>
                </c:pt>
                <c:pt idx="5">
                  <c:v>0.099422466110037</c:v>
                </c:pt>
                <c:pt idx="6">
                  <c:v>0.0990855956108079</c:v>
                </c:pt>
                <c:pt idx="7">
                  <c:v>0.0985709951696187</c:v>
                </c:pt>
                <c:pt idx="8">
                  <c:v>0.0978927017450416</c:v>
                </c:pt>
                <c:pt idx="9">
                  <c:v>0.0970692174135201</c:v>
                </c:pt>
                <c:pt idx="10">
                  <c:v>0.0961230046809548</c:v>
                </c:pt>
                <c:pt idx="11">
                  <c:v>0.0950798737640976</c:v>
                </c:pt>
                <c:pt idx="12">
                  <c:v>0.0939682785551208</c:v>
                </c:pt>
                <c:pt idx="13">
                  <c:v>0.092818540473613</c:v>
                </c:pt>
                <c:pt idx="14">
                  <c:v>0.0916620213772943</c:v>
                </c:pt>
                <c:pt idx="15">
                  <c:v>0.0905302680922918</c:v>
                </c:pt>
                <c:pt idx="16">
                  <c:v>0.0894541518979599</c:v>
                </c:pt>
                <c:pt idx="17">
                  <c:v>0.0884630264388544</c:v>
                </c:pt>
                <c:pt idx="18">
                  <c:v>0.0875839270338284</c:v>
                </c:pt>
                <c:pt idx="19">
                  <c:v>0.0868408332230099</c:v>
                </c:pt>
                <c:pt idx="20">
                  <c:v>0.0862540146684571</c:v>
                </c:pt>
                <c:pt idx="21">
                  <c:v>0.0858394782506163</c:v>
                </c:pt>
                <c:pt idx="22">
                  <c:v>0.0856085314423505</c:v>
                </c:pt>
                <c:pt idx="23">
                  <c:v>0.0855674738705557</c:v>
                </c:pt>
                <c:pt idx="24">
                  <c:v>0.0857174254787615</c:v>
                </c:pt>
                <c:pt idx="25">
                  <c:v>0.0860542959779906</c:v>
                </c:pt>
                <c:pt idx="26">
                  <c:v>0.0865688964191799</c:v>
                </c:pt>
                <c:pt idx="27">
                  <c:v>0.087247189843757</c:v>
                </c:pt>
                <c:pt idx="28">
                  <c:v>0.0880706741752784</c:v>
                </c:pt>
                <c:pt idx="29">
                  <c:v>0.0890168869078437</c:v>
                </c:pt>
                <c:pt idx="30">
                  <c:v>0.090060017824701</c:v>
                </c:pt>
                <c:pt idx="31">
                  <c:v>0.0911716130336777</c:v>
                </c:pt>
                <c:pt idx="32">
                  <c:v>0.0923213511151855</c:v>
                </c:pt>
                <c:pt idx="33">
                  <c:v>0.0934778702115042</c:v>
                </c:pt>
                <c:pt idx="34">
                  <c:v>0.0946096234965067</c:v>
                </c:pt>
                <c:pt idx="35">
                  <c:v>0.0956857396908386</c:v>
                </c:pt>
                <c:pt idx="36">
                  <c:v>0.0966768651499441</c:v>
                </c:pt>
                <c:pt idx="37">
                  <c:v>0.0975559645549701</c:v>
                </c:pt>
                <c:pt idx="38">
                  <c:v>0.0982990583657886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S$1:$AS$39</c:f>
              <c:numCache>
                <c:formatCode>General</c:formatCode>
                <c:ptCount val="39"/>
                <c:pt idx="0">
                  <c:v>0.829384279175403</c:v>
                </c:pt>
                <c:pt idx="1">
                  <c:v>0.828215876336939</c:v>
                </c:pt>
                <c:pt idx="2">
                  <c:v>0.824782726125132</c:v>
                </c:pt>
                <c:pt idx="3">
                  <c:v>0.819178475928204</c:v>
                </c:pt>
                <c:pt idx="4">
                  <c:v>0.811555995082337</c:v>
                </c:pt>
                <c:pt idx="5">
                  <c:v>0.802123204994683</c:v>
                </c:pt>
                <c:pt idx="6">
                  <c:v>0.791137407589384</c:v>
                </c:pt>
                <c:pt idx="7">
                  <c:v>0.778898266781821</c:v>
                </c:pt>
                <c:pt idx="8">
                  <c:v>0.765739634428163</c:v>
                </c:pt>
                <c:pt idx="9">
                  <c:v>0.752020443717026</c:v>
                </c:pt>
                <c:pt idx="10">
                  <c:v>0.738114918407747</c:v>
                </c:pt>
                <c:pt idx="11">
                  <c:v>0.724402364981765</c:v>
                </c:pt>
                <c:pt idx="12">
                  <c:v>0.711256826150582</c:v>
                </c:pt>
                <c:pt idx="13">
                  <c:v>0.699036877945649</c:v>
                </c:pt>
                <c:pt idx="14">
                  <c:v>0.688075848698971</c:v>
                </c:pt>
                <c:pt idx="15">
                  <c:v>0.678672726715125</c:v>
                </c:pt>
                <c:pt idx="16">
                  <c:v>0.671084004649722</c:v>
                </c:pt>
                <c:pt idx="17">
                  <c:v>0.665516683058383</c:v>
                </c:pt>
                <c:pt idx="18">
                  <c:v>0.662122623961197</c:v>
                </c:pt>
                <c:pt idx="19">
                  <c:v>0.660994408442682</c:v>
                </c:pt>
                <c:pt idx="20">
                  <c:v>0.662162811281145</c:v>
                </c:pt>
                <c:pt idx="21">
                  <c:v>0.665595961492953</c:v>
                </c:pt>
                <c:pt idx="22">
                  <c:v>0.671200211689881</c:v>
                </c:pt>
                <c:pt idx="23">
                  <c:v>0.678822692535747</c:v>
                </c:pt>
                <c:pt idx="24">
                  <c:v>0.688255482623401</c:v>
                </c:pt>
                <c:pt idx="25">
                  <c:v>0.6992412800287</c:v>
                </c:pt>
                <c:pt idx="26">
                  <c:v>0.711480420836264</c:v>
                </c:pt>
                <c:pt idx="27">
                  <c:v>0.724639053189921</c:v>
                </c:pt>
                <c:pt idx="28">
                  <c:v>0.738358243901058</c:v>
                </c:pt>
                <c:pt idx="29">
                  <c:v>0.752263769210337</c:v>
                </c:pt>
                <c:pt idx="30">
                  <c:v>0.765976322636319</c:v>
                </c:pt>
                <c:pt idx="31">
                  <c:v>0.779121861467502</c:v>
                </c:pt>
                <c:pt idx="32">
                  <c:v>0.791341809672435</c:v>
                </c:pt>
                <c:pt idx="33">
                  <c:v>0.802302838919114</c:v>
                </c:pt>
                <c:pt idx="34">
                  <c:v>0.811705960902959</c:v>
                </c:pt>
                <c:pt idx="35">
                  <c:v>0.819294682968363</c:v>
                </c:pt>
                <c:pt idx="36">
                  <c:v>0.824862004559701</c:v>
                </c:pt>
                <c:pt idx="37">
                  <c:v>0.828256063656888</c:v>
                </c:pt>
                <c:pt idx="38">
                  <c:v>0.829384279175403</c:v>
                </c:pt>
              </c:numCache>
            </c:numRef>
          </c:xVal>
          <c:yVal>
            <c:numRef>
              <c:f>PlotDat8!$AT$1:$AT$39</c:f>
              <c:numCache>
                <c:formatCode>General</c:formatCode>
                <c:ptCount val="39"/>
                <c:pt idx="0">
                  <c:v>0.0949516804663136</c:v>
                </c:pt>
                <c:pt idx="1">
                  <c:v>0.0956375967720271</c:v>
                </c:pt>
                <c:pt idx="2">
                  <c:v>0.096240535320498</c:v>
                </c:pt>
                <c:pt idx="3">
                  <c:v>0.0967440495198677</c:v>
                </c:pt>
                <c:pt idx="4">
                  <c:v>0.0971344048153408</c:v>
                </c:pt>
                <c:pt idx="5">
                  <c:v>0.0974009533320372</c:v>
                </c:pt>
                <c:pt idx="6">
                  <c:v>0.0975364243212615</c:v>
                </c:pt>
                <c:pt idx="7">
                  <c:v>0.0975371224875741</c:v>
                </c:pt>
                <c:pt idx="8">
                  <c:v>0.0974030287868181</c:v>
                </c:pt>
                <c:pt idx="9">
                  <c:v>0.0971378009455939</c:v>
                </c:pt>
                <c:pt idx="10">
                  <c:v>0.0967486736880126</c:v>
                </c:pt>
                <c:pt idx="11">
                  <c:v>0.0962462613912822</c:v>
                </c:pt>
                <c:pt idx="12">
                  <c:v>0.0956442685531662</c:v>
                </c:pt>
                <c:pt idx="13">
                  <c:v>0.0949591159690102</c:v>
                </c:pt>
                <c:pt idx="14">
                  <c:v>0.0942094928152506</c:v>
                </c:pt>
                <c:pt idx="15">
                  <c:v>0.0934158468574001</c:v>
                </c:pt>
                <c:pt idx="16">
                  <c:v>0.0925998266883085</c:v>
                </c:pt>
                <c:pt idx="17">
                  <c:v>0.0917836912109825</c:v>
                </c:pt>
                <c:pt idx="18">
                  <c:v>0.0909897024737373</c:v>
                </c:pt>
                <c:pt idx="19">
                  <c:v>0.0902395184195508</c:v>
                </c:pt>
                <c:pt idx="20">
                  <c:v>0.0895536021138374</c:v>
                </c:pt>
                <c:pt idx="21">
                  <c:v>0.0889506635653664</c:v>
                </c:pt>
                <c:pt idx="22">
                  <c:v>0.0884471493659967</c:v>
                </c:pt>
                <c:pt idx="23">
                  <c:v>0.0880567940705236</c:v>
                </c:pt>
                <c:pt idx="24">
                  <c:v>0.0877902455538272</c:v>
                </c:pt>
                <c:pt idx="25">
                  <c:v>0.0876547745646029</c:v>
                </c:pt>
                <c:pt idx="26">
                  <c:v>0.0876540763982903</c:v>
                </c:pt>
                <c:pt idx="27">
                  <c:v>0.0877881700990463</c:v>
                </c:pt>
                <c:pt idx="28">
                  <c:v>0.0880533979402705</c:v>
                </c:pt>
                <c:pt idx="29">
                  <c:v>0.0884425251978518</c:v>
                </c:pt>
                <c:pt idx="30">
                  <c:v>0.0889449374945822</c:v>
                </c:pt>
                <c:pt idx="31">
                  <c:v>0.0895469303326982</c:v>
                </c:pt>
                <c:pt idx="32">
                  <c:v>0.0902320829168542</c:v>
                </c:pt>
                <c:pt idx="33">
                  <c:v>0.0909817060706138</c:v>
                </c:pt>
                <c:pt idx="34">
                  <c:v>0.0917753520284643</c:v>
                </c:pt>
                <c:pt idx="35">
                  <c:v>0.092591372197556</c:v>
                </c:pt>
                <c:pt idx="36">
                  <c:v>0.0934075076748819</c:v>
                </c:pt>
                <c:pt idx="37">
                  <c:v>0.0942014964121271</c:v>
                </c:pt>
                <c:pt idx="38">
                  <c:v>0.0949516804663136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U$1:$AU$39</c:f>
              <c:numCache>
                <c:formatCode>General</c:formatCode>
                <c:ptCount val="39"/>
                <c:pt idx="0">
                  <c:v>0.851419378597636</c:v>
                </c:pt>
                <c:pt idx="1">
                  <c:v>0.850247640000955</c:v>
                </c:pt>
                <c:pt idx="2">
                  <c:v>0.846869678467067</c:v>
                </c:pt>
                <c:pt idx="3">
                  <c:v>0.841377635980927</c:v>
                </c:pt>
                <c:pt idx="4">
                  <c:v>0.833921321144871</c:v>
                </c:pt>
                <c:pt idx="5">
                  <c:v>0.824704122790464</c:v>
                </c:pt>
                <c:pt idx="6">
                  <c:v>0.813977462061372</c:v>
                </c:pt>
                <c:pt idx="7">
                  <c:v>0.802033934299967</c:v>
                </c:pt>
                <c:pt idx="8">
                  <c:v>0.789199327809126</c:v>
                </c:pt>
                <c:pt idx="9">
                  <c:v>0.775823737196599</c:v>
                </c:pt>
                <c:pt idx="10">
                  <c:v>0.762272013706731</c:v>
                </c:pt>
                <c:pt idx="11">
                  <c:v>0.748913813029621</c:v>
                </c:pt>
                <c:pt idx="12">
                  <c:v>0.736113512057509</c:v>
                </c:pt>
                <c:pt idx="13">
                  <c:v>0.72422026963302</c:v>
                </c:pt>
                <c:pt idx="14">
                  <c:v>0.713558502406126</c:v>
                </c:pt>
                <c:pt idx="15">
                  <c:v>0.704419035593623</c:v>
                </c:pt>
                <c:pt idx="16">
                  <c:v>0.697051170025344</c:v>
                </c:pt>
                <c:pt idx="17">
                  <c:v>0.6916558818674</c:v>
                </c:pt>
                <c:pt idx="18">
                  <c:v>0.688380340516274</c:v>
                </c:pt>
                <c:pt idx="19">
                  <c:v>0.687313894201324</c:v>
                </c:pt>
                <c:pt idx="20">
                  <c:v>0.688485632798004</c:v>
                </c:pt>
                <c:pt idx="21">
                  <c:v>0.691863594331893</c:v>
                </c:pt>
                <c:pt idx="22">
                  <c:v>0.697355636818033</c:v>
                </c:pt>
                <c:pt idx="23">
                  <c:v>0.704811951654089</c:v>
                </c:pt>
                <c:pt idx="24">
                  <c:v>0.714029150008495</c:v>
                </c:pt>
                <c:pt idx="25">
                  <c:v>0.724755810737587</c:v>
                </c:pt>
                <c:pt idx="26">
                  <c:v>0.736699338498992</c:v>
                </c:pt>
                <c:pt idx="27">
                  <c:v>0.749533944989833</c:v>
                </c:pt>
                <c:pt idx="28">
                  <c:v>0.76290953560236</c:v>
                </c:pt>
                <c:pt idx="29">
                  <c:v>0.776461259092228</c:v>
                </c:pt>
                <c:pt idx="30">
                  <c:v>0.789819459769338</c:v>
                </c:pt>
                <c:pt idx="31">
                  <c:v>0.80261976074145</c:v>
                </c:pt>
                <c:pt idx="32">
                  <c:v>0.814513003165939</c:v>
                </c:pt>
                <c:pt idx="33">
                  <c:v>0.825174770392833</c:v>
                </c:pt>
                <c:pt idx="34">
                  <c:v>0.834314237205336</c:v>
                </c:pt>
                <c:pt idx="35">
                  <c:v>0.841682102773615</c:v>
                </c:pt>
                <c:pt idx="36">
                  <c:v>0.847077390931559</c:v>
                </c:pt>
                <c:pt idx="37">
                  <c:v>0.850352932282686</c:v>
                </c:pt>
                <c:pt idx="38">
                  <c:v>0.851419378597636</c:v>
                </c:pt>
              </c:numCache>
            </c:numRef>
          </c:xVal>
          <c:yVal>
            <c:numRef>
              <c:f>PlotDat8!$AV$1:$AV$39</c:f>
              <c:numCache>
                <c:formatCode>General</c:formatCode>
                <c:ptCount val="39"/>
                <c:pt idx="0">
                  <c:v>0.0980590197209387</c:v>
                </c:pt>
                <c:pt idx="1">
                  <c:v>0.0987939415189626</c:v>
                </c:pt>
                <c:pt idx="2">
                  <c:v>0.0993629582295667</c:v>
                </c:pt>
                <c:pt idx="3">
                  <c:v>0.0997505485602016</c:v>
                </c:pt>
                <c:pt idx="4">
                  <c:v>0.0999461400570201</c:v>
                </c:pt>
                <c:pt idx="5">
                  <c:v>0.099944397493858</c:v>
                </c:pt>
                <c:pt idx="6">
                  <c:v>0.0997453684032959</c:v>
                </c:pt>
                <c:pt idx="7">
                  <c:v>0.0993544817800941</c:v>
                </c:pt>
                <c:pt idx="8">
                  <c:v>0.0987823999923683</c:v>
                </c:pt>
                <c:pt idx="9">
                  <c:v>0.0980447279399816</c:v>
                </c:pt>
                <c:pt idx="10">
                  <c:v>0.0971615873935556</c:v>
                </c:pt>
                <c:pt idx="11">
                  <c:v>0.0961570681250214</c:v>
                </c:pt>
                <c:pt idx="12">
                  <c:v>0.0950585708014381</c:v>
                </c:pt>
                <c:pt idx="13">
                  <c:v>0.0938960595662244</c:v>
                </c:pt>
                <c:pt idx="14">
                  <c:v>0.0927012446954362</c:v>
                </c:pt>
                <c:pt idx="15">
                  <c:v>0.0915067176240988</c:v>
                </c:pt>
                <c:pt idx="16">
                  <c:v>0.0903450619368185</c:v>
                </c:pt>
                <c:pt idx="17">
                  <c:v>0.0892479645725339</c:v>
                </c:pt>
                <c:pt idx="18">
                  <c:v>0.0882453514874235</c:v>
                </c:pt>
                <c:pt idx="19">
                  <c:v>0.0873645713528317</c:v>
                </c:pt>
                <c:pt idx="20">
                  <c:v>0.0866296495548078</c:v>
                </c:pt>
                <c:pt idx="21">
                  <c:v>0.0860606328442037</c:v>
                </c:pt>
                <c:pt idx="22">
                  <c:v>0.0856730425135688</c:v>
                </c:pt>
                <c:pt idx="23">
                  <c:v>0.0854774510167503</c:v>
                </c:pt>
                <c:pt idx="24">
                  <c:v>0.0854791935799124</c:v>
                </c:pt>
                <c:pt idx="25">
                  <c:v>0.0856782226704745</c:v>
                </c:pt>
                <c:pt idx="26">
                  <c:v>0.0860691092936763</c:v>
                </c:pt>
                <c:pt idx="27">
                  <c:v>0.0866411910814022</c:v>
                </c:pt>
                <c:pt idx="28">
                  <c:v>0.0873788631337888</c:v>
                </c:pt>
                <c:pt idx="29">
                  <c:v>0.0882620036802148</c:v>
                </c:pt>
                <c:pt idx="30">
                  <c:v>0.089266522948749</c:v>
                </c:pt>
                <c:pt idx="31">
                  <c:v>0.0903650202723323</c:v>
                </c:pt>
                <c:pt idx="32">
                  <c:v>0.091527531507546</c:v>
                </c:pt>
                <c:pt idx="33">
                  <c:v>0.0927223463783342</c:v>
                </c:pt>
                <c:pt idx="34">
                  <c:v>0.0939168734496717</c:v>
                </c:pt>
                <c:pt idx="35">
                  <c:v>0.0950785291369519</c:v>
                </c:pt>
                <c:pt idx="36">
                  <c:v>0.0961756265012365</c:v>
                </c:pt>
                <c:pt idx="37">
                  <c:v>0.0971782395863469</c:v>
                </c:pt>
                <c:pt idx="38">
                  <c:v>0.0980590197209387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W$1:$AW$31</c:f>
              <c:numCache>
                <c:formatCode>General</c:formatCode>
                <c:ptCount val="31"/>
                <c:pt idx="0">
                  <c:v>0.845207087088495</c:v>
                </c:pt>
                <c:pt idx="1">
                  <c:v>0.843639494844956</c:v>
                </c:pt>
                <c:pt idx="2">
                  <c:v>0.839137851926077</c:v>
                </c:pt>
                <c:pt idx="3">
                  <c:v>0.831898901728692</c:v>
                </c:pt>
                <c:pt idx="4">
                  <c:v>0.822239021112765</c:v>
                </c:pt>
                <c:pt idx="5">
                  <c:v>0.810580393214461</c:v>
                </c:pt>
                <c:pt idx="6">
                  <c:v>0.797432556017239</c:v>
                </c:pt>
                <c:pt idx="7">
                  <c:v>0.783370133096942</c:v>
                </c:pt>
                <c:pt idx="8">
                  <c:v>0.769007719814177</c:v>
                </c:pt>
                <c:pt idx="9">
                  <c:v>0.754973022547907</c:v>
                </c:pt>
                <c:pt idx="10">
                  <c:v>0.741879424914617</c:v>
                </c:pt>
                <c:pt idx="11">
                  <c:v>0.730299179960935</c:v>
                </c:pt>
                <c:pt idx="12">
                  <c:v>0.720738399959517</c:v>
                </c:pt>
                <c:pt idx="13">
                  <c:v>0.713614936874137</c:v>
                </c:pt>
                <c:pt idx="14">
                  <c:v>0.709240120223794</c:v>
                </c:pt>
                <c:pt idx="15">
                  <c:v>0.707805150488809</c:v>
                </c:pt>
                <c:pt idx="16">
                  <c:v>0.709372742732348</c:v>
                </c:pt>
                <c:pt idx="17">
                  <c:v>0.713874385651227</c:v>
                </c:pt>
                <c:pt idx="18">
                  <c:v>0.721113335848612</c:v>
                </c:pt>
                <c:pt idx="19">
                  <c:v>0.730773216464539</c:v>
                </c:pt>
                <c:pt idx="20">
                  <c:v>0.742431844362843</c:v>
                </c:pt>
                <c:pt idx="21">
                  <c:v>0.755579681560065</c:v>
                </c:pt>
                <c:pt idx="22">
                  <c:v>0.769642104480362</c:v>
                </c:pt>
                <c:pt idx="23">
                  <c:v>0.784004517763127</c:v>
                </c:pt>
                <c:pt idx="24">
                  <c:v>0.798039215029397</c:v>
                </c:pt>
                <c:pt idx="25">
                  <c:v>0.811132812662687</c:v>
                </c:pt>
                <c:pt idx="26">
                  <c:v>0.822713057616369</c:v>
                </c:pt>
                <c:pt idx="27">
                  <c:v>0.832273837617787</c:v>
                </c:pt>
                <c:pt idx="28">
                  <c:v>0.839397300703167</c:v>
                </c:pt>
                <c:pt idx="29">
                  <c:v>0.84377211735351</c:v>
                </c:pt>
                <c:pt idx="30">
                  <c:v>0.845207087088495</c:v>
                </c:pt>
              </c:numCache>
            </c:numRef>
          </c:xVal>
          <c:yVal>
            <c:numRef>
              <c:f>PlotDat8!$AX$1:$AX$31</c:f>
              <c:numCache>
                <c:formatCode>General</c:formatCode>
                <c:ptCount val="31"/>
                <c:pt idx="0">
                  <c:v>0.0992022474291478</c:v>
                </c:pt>
                <c:pt idx="1">
                  <c:v>0.0998180498292975</c:v>
                </c:pt>
                <c:pt idx="2">
                  <c:v>0.100141026928346</c:v>
                </c:pt>
                <c:pt idx="3">
                  <c:v>0.10015706307725</c:v>
                </c:pt>
                <c:pt idx="4">
                  <c:v>0.099865457419351</c:v>
                </c:pt>
                <c:pt idx="5">
                  <c:v>0.0992789545211791</c:v>
                </c:pt>
                <c:pt idx="6">
                  <c:v>0.0984231873737374</c:v>
                </c:pt>
                <c:pt idx="7">
                  <c:v>0.0973355571077956</c:v>
                </c:pt>
                <c:pt idx="8">
                  <c:v>0.0960635983850043</c:v>
                </c:pt>
                <c:pt idx="9">
                  <c:v>0.0946629019050846</c:v>
                </c:pt>
                <c:pt idx="10">
                  <c:v>0.0931946848254965</c:v>
                </c:pt>
                <c:pt idx="11">
                  <c:v>0.0917231152779051</c:v>
                </c:pt>
                <c:pt idx="12">
                  <c:v>0.0903125079129144</c:v>
                </c:pt>
                <c:pt idx="13">
                  <c:v>0.0890245130412195</c:v>
                </c:pt>
                <c:pt idx="14">
                  <c:v>0.0879154222191987</c:v>
                </c:pt>
                <c:pt idx="15">
                  <c:v>0.0870337080377825</c:v>
                </c:pt>
                <c:pt idx="16">
                  <c:v>0.0864179056376328</c:v>
                </c:pt>
                <c:pt idx="17">
                  <c:v>0.0860949285385839</c:v>
                </c:pt>
                <c:pt idx="18">
                  <c:v>0.0860788923896804</c:v>
                </c:pt>
                <c:pt idx="19">
                  <c:v>0.0863704980475792</c:v>
                </c:pt>
                <c:pt idx="20">
                  <c:v>0.0869570009457511</c:v>
                </c:pt>
                <c:pt idx="21">
                  <c:v>0.0878127680931928</c:v>
                </c:pt>
                <c:pt idx="22">
                  <c:v>0.0889003983591346</c:v>
                </c:pt>
                <c:pt idx="23">
                  <c:v>0.090172357081926</c:v>
                </c:pt>
                <c:pt idx="24">
                  <c:v>0.0915730535618456</c:v>
                </c:pt>
                <c:pt idx="25">
                  <c:v>0.0930412706414338</c:v>
                </c:pt>
                <c:pt idx="26">
                  <c:v>0.0945128401890251</c:v>
                </c:pt>
                <c:pt idx="27">
                  <c:v>0.0959234475540159</c:v>
                </c:pt>
                <c:pt idx="28">
                  <c:v>0.0972114424257107</c:v>
                </c:pt>
                <c:pt idx="29">
                  <c:v>0.0983205332477315</c:v>
                </c:pt>
                <c:pt idx="30">
                  <c:v>0.0992022474291478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Y$1:$AY$39</c:f>
              <c:numCache>
                <c:formatCode>General</c:formatCode>
                <c:ptCount val="39"/>
                <c:pt idx="0">
                  <c:v>0.850365700022094</c:v>
                </c:pt>
                <c:pt idx="1">
                  <c:v>0.84911255873901</c:v>
                </c:pt>
                <c:pt idx="2">
                  <c:v>0.845482085511667</c:v>
                </c:pt>
                <c:pt idx="3">
                  <c:v>0.839573310185771</c:v>
                </c:pt>
                <c:pt idx="4">
                  <c:v>0.831547408749183</c:v>
                </c:pt>
                <c:pt idx="5">
                  <c:v>0.821623306871131</c:v>
                </c:pt>
                <c:pt idx="6">
                  <c:v>0.810071708180645</c:v>
                </c:pt>
                <c:pt idx="7">
                  <c:v>0.797207710177231</c:v>
                </c:pt>
                <c:pt idx="8">
                  <c:v>0.783382209192482</c:v>
                </c:pt>
                <c:pt idx="9">
                  <c:v>0.768972328852871</c:v>
                </c:pt>
                <c:pt idx="10">
                  <c:v>0.754371133130308</c:v>
                </c:pt>
                <c:pt idx="11">
                  <c:v>0.739976904581627</c:v>
                </c:pt>
                <c:pt idx="12">
                  <c:v>0.726182280238684</c:v>
                </c:pt>
                <c:pt idx="13">
                  <c:v>0.713363541493653</c:v>
                </c:pt>
                <c:pt idx="14">
                  <c:v>0.701870350123539</c:v>
                </c:pt>
                <c:pt idx="15">
                  <c:v>0.692016210428405</c:v>
                </c:pt>
                <c:pt idx="16">
                  <c:v>0.68406991765131</c:v>
                </c:pt>
                <c:pt idx="17">
                  <c:v>0.678248225944775</c:v>
                </c:pt>
                <c:pt idx="18">
                  <c:v>0.674709935882534</c:v>
                </c:pt>
                <c:pt idx="19">
                  <c:v>0.673551562793853</c:v>
                </c:pt>
                <c:pt idx="20">
                  <c:v>0.674804704076937</c:v>
                </c:pt>
                <c:pt idx="21">
                  <c:v>0.678435177304279</c:v>
                </c:pt>
                <c:pt idx="22">
                  <c:v>0.684343952630176</c:v>
                </c:pt>
                <c:pt idx="23">
                  <c:v>0.692369854066763</c:v>
                </c:pt>
                <c:pt idx="24">
                  <c:v>0.702293955944815</c:v>
                </c:pt>
                <c:pt idx="25">
                  <c:v>0.713845554635301</c:v>
                </c:pt>
                <c:pt idx="26">
                  <c:v>0.726709552638715</c:v>
                </c:pt>
                <c:pt idx="27">
                  <c:v>0.740535053623464</c:v>
                </c:pt>
                <c:pt idx="28">
                  <c:v>0.754944933963076</c:v>
                </c:pt>
                <c:pt idx="29">
                  <c:v>0.769546129685639</c:v>
                </c:pt>
                <c:pt idx="30">
                  <c:v>0.783940358234319</c:v>
                </c:pt>
                <c:pt idx="31">
                  <c:v>0.797734982577262</c:v>
                </c:pt>
                <c:pt idx="32">
                  <c:v>0.810553721322294</c:v>
                </c:pt>
                <c:pt idx="33">
                  <c:v>0.822046912692408</c:v>
                </c:pt>
                <c:pt idx="34">
                  <c:v>0.831901052387541</c:v>
                </c:pt>
                <c:pt idx="35">
                  <c:v>0.839847345164636</c:v>
                </c:pt>
                <c:pt idx="36">
                  <c:v>0.845669036871172</c:v>
                </c:pt>
                <c:pt idx="37">
                  <c:v>0.849207326933413</c:v>
                </c:pt>
                <c:pt idx="38">
                  <c:v>0.850365700022094</c:v>
                </c:pt>
              </c:numCache>
            </c:numRef>
          </c:xVal>
          <c:yVal>
            <c:numRef>
              <c:f>PlotDat8!$AZ$1:$AZ$39</c:f>
              <c:numCache>
                <c:formatCode>General</c:formatCode>
                <c:ptCount val="39"/>
                <c:pt idx="0">
                  <c:v>0.0980578251256</c:v>
                </c:pt>
                <c:pt idx="1">
                  <c:v>0.0988743922073823</c:v>
                </c:pt>
                <c:pt idx="2">
                  <c:v>0.0995390408069846</c:v>
                </c:pt>
                <c:pt idx="3">
                  <c:v>0.100033641043219</c:v>
                </c:pt>
                <c:pt idx="4">
                  <c:v>0.100344701510968</c:v>
                </c:pt>
                <c:pt idx="5">
                  <c:v>0.100463737291546</c:v>
                </c:pt>
                <c:pt idx="6">
                  <c:v>0.100387501399161</c:v>
                </c:pt>
                <c:pt idx="7">
                  <c:v>0.100118073350225</c:v>
                </c:pt>
                <c:pt idx="8">
                  <c:v>0.0996628024395679</c:v>
                </c:pt>
                <c:pt idx="9">
                  <c:v>0.0990341072708284</c:v>
                </c:pt>
                <c:pt idx="10">
                  <c:v>0.0982491370093242</c:v>
                </c:pt>
                <c:pt idx="11">
                  <c:v>0.0973293035975242</c:v>
                </c:pt>
                <c:pt idx="12">
                  <c:v>0.0962996976930758</c:v>
                </c:pt>
                <c:pt idx="13">
                  <c:v>0.0951884042610699</c:v>
                </c:pt>
                <c:pt idx="14">
                  <c:v>0.0940257364894059</c:v>
                </c:pt>
                <c:pt idx="15">
                  <c:v>0.0928434089240462</c:v>
                </c:pt>
                <c:pt idx="16">
                  <c:v>0.0916736723788757</c:v>
                </c:pt>
                <c:pt idx="17">
                  <c:v>0.0905484342175712</c:v>
                </c:pt>
                <c:pt idx="18">
                  <c:v>0.0894983880038962</c:v>
                </c:pt>
                <c:pt idx="19">
                  <c:v>0.0885521762612933</c:v>
                </c:pt>
                <c:pt idx="20">
                  <c:v>0.087735609179511</c:v>
                </c:pt>
                <c:pt idx="21">
                  <c:v>0.0870709605799087</c:v>
                </c:pt>
                <c:pt idx="22">
                  <c:v>0.0865763603436741</c:v>
                </c:pt>
                <c:pt idx="23">
                  <c:v>0.0862652998759249</c:v>
                </c:pt>
                <c:pt idx="24">
                  <c:v>0.0861462640953473</c:v>
                </c:pt>
                <c:pt idx="25">
                  <c:v>0.0862224999877323</c:v>
                </c:pt>
                <c:pt idx="26">
                  <c:v>0.0864919280366678</c:v>
                </c:pt>
                <c:pt idx="27">
                  <c:v>0.0869471989473254</c:v>
                </c:pt>
                <c:pt idx="28">
                  <c:v>0.0875758941160649</c:v>
                </c:pt>
                <c:pt idx="29">
                  <c:v>0.0883608643775691</c:v>
                </c:pt>
                <c:pt idx="30">
                  <c:v>0.0892806977893691</c:v>
                </c:pt>
                <c:pt idx="31">
                  <c:v>0.0903103036938175</c:v>
                </c:pt>
                <c:pt idx="32">
                  <c:v>0.0914215971258234</c:v>
                </c:pt>
                <c:pt idx="33">
                  <c:v>0.0925842648974874</c:v>
                </c:pt>
                <c:pt idx="34">
                  <c:v>0.0937665924628471</c:v>
                </c:pt>
                <c:pt idx="35">
                  <c:v>0.0949363290080175</c:v>
                </c:pt>
                <c:pt idx="36">
                  <c:v>0.096061567169322</c:v>
                </c:pt>
                <c:pt idx="37">
                  <c:v>0.0971116133829971</c:v>
                </c:pt>
                <c:pt idx="38">
                  <c:v>0.0980578251256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A$1:$BA$31</c:f>
              <c:numCache>
                <c:formatCode>General</c:formatCode>
                <c:ptCount val="31"/>
                <c:pt idx="0">
                  <c:v>0.855771873122937</c:v>
                </c:pt>
                <c:pt idx="1">
                  <c:v>0.854156473057595</c:v>
                </c:pt>
                <c:pt idx="2">
                  <c:v>0.849513521407077</c:v>
                </c:pt>
                <c:pt idx="3">
                  <c:v>0.842045937437867</c:v>
                </c:pt>
                <c:pt idx="4">
                  <c:v>0.832080090402863</c:v>
                </c:pt>
                <c:pt idx="5">
                  <c:v>0.820051535638933</c:v>
                </c:pt>
                <c:pt idx="6">
                  <c:v>0.806485978708671</c:v>
                </c:pt>
                <c:pt idx="7">
                  <c:v>0.791976299544694</c:v>
                </c:pt>
                <c:pt idx="8">
                  <c:v>0.777156640751633</c:v>
                </c:pt>
                <c:pt idx="9">
                  <c:v>0.762674692531357</c:v>
                </c:pt>
                <c:pt idx="10">
                  <c:v>0.749163385513191</c:v>
                </c:pt>
                <c:pt idx="11">
                  <c:v>0.737213228648272</c:v>
                </c:pt>
                <c:pt idx="12">
                  <c:v>0.727346501134812</c:v>
                </c:pt>
                <c:pt idx="13">
                  <c:v>0.719994426310961</c:v>
                </c:pt>
                <c:pt idx="14">
                  <c:v>0.71547832512569</c:v>
                </c:pt>
                <c:pt idx="15">
                  <c:v>0.713995572871454</c:v>
                </c:pt>
                <c:pt idx="16">
                  <c:v>0.715610972936797</c:v>
                </c:pt>
                <c:pt idx="17">
                  <c:v>0.720253924587314</c:v>
                </c:pt>
                <c:pt idx="18">
                  <c:v>0.727721508556524</c:v>
                </c:pt>
                <c:pt idx="19">
                  <c:v>0.737687355591529</c:v>
                </c:pt>
                <c:pt idx="20">
                  <c:v>0.749715910355459</c:v>
                </c:pt>
                <c:pt idx="21">
                  <c:v>0.76328146728572</c:v>
                </c:pt>
                <c:pt idx="22">
                  <c:v>0.777791146449698</c:v>
                </c:pt>
                <c:pt idx="23">
                  <c:v>0.792610805242758</c:v>
                </c:pt>
                <c:pt idx="24">
                  <c:v>0.807092753463034</c:v>
                </c:pt>
                <c:pt idx="25">
                  <c:v>0.8206040604812</c:v>
                </c:pt>
                <c:pt idx="26">
                  <c:v>0.832554217346119</c:v>
                </c:pt>
                <c:pt idx="27">
                  <c:v>0.842420944859579</c:v>
                </c:pt>
                <c:pt idx="28">
                  <c:v>0.84977301968343</c:v>
                </c:pt>
                <c:pt idx="29">
                  <c:v>0.854289120868701</c:v>
                </c:pt>
                <c:pt idx="30">
                  <c:v>0.855771873122937</c:v>
                </c:pt>
              </c:numCache>
            </c:numRef>
          </c:xVal>
          <c:yVal>
            <c:numRef>
              <c:f>PlotDat8!$BB$1:$BB$31</c:f>
              <c:numCache>
                <c:formatCode>General</c:formatCode>
                <c:ptCount val="31"/>
                <c:pt idx="0">
                  <c:v>0.0995002042651724</c:v>
                </c:pt>
                <c:pt idx="1">
                  <c:v>0.100192884493943</c:v>
                </c:pt>
                <c:pt idx="2">
                  <c:v>0.100604165895065</c:v>
                </c:pt>
                <c:pt idx="3">
                  <c:v>0.100716073497765</c:v>
                </c:pt>
                <c:pt idx="4">
                  <c:v>0.100523716402811</c:v>
                </c:pt>
                <c:pt idx="5">
                  <c:v>0.100035501538285</c:v>
                </c:pt>
                <c:pt idx="6">
                  <c:v>0.0992727662364808</c:v>
                </c:pt>
                <c:pt idx="7">
                  <c:v>0.098268845690098</c:v>
                </c:pt>
                <c:pt idx="8">
                  <c:v>0.0970676160443586</c:v>
                </c:pt>
                <c:pt idx="9">
                  <c:v>0.0957215767989207</c:v>
                </c:pt>
                <c:pt idx="10">
                  <c:v>0.0942895563278229</c:v>
                </c:pt>
                <c:pt idx="11">
                  <c:v>0.0928341407972489</c:v>
                </c:pt>
                <c:pt idx="12">
                  <c:v>0.0914189388497431</c:v>
                </c:pt>
                <c:pt idx="13">
                  <c:v>0.0901058016013041</c:v>
                </c:pt>
                <c:pt idx="14">
                  <c:v>0.0889521194508201</c:v>
                </c:pt>
                <c:pt idx="15">
                  <c:v>0.0880083138442487</c:v>
                </c:pt>
                <c:pt idx="16">
                  <c:v>0.0873156336154786</c:v>
                </c:pt>
                <c:pt idx="17">
                  <c:v>0.0869043522143556</c:v>
                </c:pt>
                <c:pt idx="18">
                  <c:v>0.086792444611656</c:v>
                </c:pt>
                <c:pt idx="19">
                  <c:v>0.0869848017066099</c:v>
                </c:pt>
                <c:pt idx="20">
                  <c:v>0.0874730165711362</c:v>
                </c:pt>
                <c:pt idx="21">
                  <c:v>0.0882357518729402</c:v>
                </c:pt>
                <c:pt idx="22">
                  <c:v>0.089239672419323</c:v>
                </c:pt>
                <c:pt idx="23">
                  <c:v>0.0904409020650625</c:v>
                </c:pt>
                <c:pt idx="24">
                  <c:v>0.0917869413105003</c:v>
                </c:pt>
                <c:pt idx="25">
                  <c:v>0.0932189617815981</c:v>
                </c:pt>
                <c:pt idx="26">
                  <c:v>0.0946743773121722</c:v>
                </c:pt>
                <c:pt idx="27">
                  <c:v>0.096089579259678</c:v>
                </c:pt>
                <c:pt idx="28">
                  <c:v>0.097402716508117</c:v>
                </c:pt>
                <c:pt idx="29">
                  <c:v>0.0985563986586009</c:v>
                </c:pt>
                <c:pt idx="30">
                  <c:v>0.0995002042651724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C$1:$BC$39</c:f>
              <c:numCache>
                <c:formatCode>General</c:formatCode>
                <c:ptCount val="39"/>
                <c:pt idx="0">
                  <c:v>0.869252620700595</c:v>
                </c:pt>
                <c:pt idx="1">
                  <c:v>0.867986507564729</c:v>
                </c:pt>
                <c:pt idx="2">
                  <c:v>0.864325303005154</c:v>
                </c:pt>
                <c:pt idx="3">
                  <c:v>0.858368875138208</c:v>
                </c:pt>
                <c:pt idx="4">
                  <c:v>0.850279699788851</c:v>
                </c:pt>
                <c:pt idx="5">
                  <c:v>0.840278428573709</c:v>
                </c:pt>
                <c:pt idx="6">
                  <c:v>0.828637870100161</c:v>
                </c:pt>
                <c:pt idx="7">
                  <c:v>0.815675548458696</c:v>
                </c:pt>
                <c:pt idx="8">
                  <c:v>0.801745041993441</c:v>
                </c:pt>
                <c:pt idx="9">
                  <c:v>0.787226338606649</c:v>
                </c:pt>
                <c:pt idx="10">
                  <c:v>0.772515470679276</c:v>
                </c:pt>
                <c:pt idx="11">
                  <c:v>0.75801371234001</c:v>
                </c:pt>
                <c:pt idx="12">
                  <c:v>0.744116633753085</c:v>
                </c:pt>
                <c:pt idx="13">
                  <c:v>0.73120331099537</c:v>
                </c:pt>
                <c:pt idx="14">
                  <c:v>0.719625985849178</c:v>
                </c:pt>
                <c:pt idx="15">
                  <c:v>0.70970045756466</c:v>
                </c:pt>
                <c:pt idx="16">
                  <c:v>0.701697468679499</c:v>
                </c:pt>
                <c:pt idx="17">
                  <c:v>0.695835319868246</c:v>
                </c:pt>
                <c:pt idx="18">
                  <c:v>0.69227391526899</c:v>
                </c:pt>
                <c:pt idx="19">
                  <c:v>0.691110400715311</c:v>
                </c:pt>
                <c:pt idx="20">
                  <c:v>0.692376513851177</c:v>
                </c:pt>
                <c:pt idx="21">
                  <c:v>0.696037718410751</c:v>
                </c:pt>
                <c:pt idx="22">
                  <c:v>0.701994146277698</c:v>
                </c:pt>
                <c:pt idx="23">
                  <c:v>0.710083321627054</c:v>
                </c:pt>
                <c:pt idx="24">
                  <c:v>0.720084592842197</c:v>
                </c:pt>
                <c:pt idx="25">
                  <c:v>0.731725151315744</c:v>
                </c:pt>
                <c:pt idx="26">
                  <c:v>0.744687472957209</c:v>
                </c:pt>
                <c:pt idx="27">
                  <c:v>0.758617979422464</c:v>
                </c:pt>
                <c:pt idx="28">
                  <c:v>0.773136682809257</c:v>
                </c:pt>
                <c:pt idx="29">
                  <c:v>0.78784755073663</c:v>
                </c:pt>
                <c:pt idx="30">
                  <c:v>0.802349309075895</c:v>
                </c:pt>
                <c:pt idx="31">
                  <c:v>0.81624638766282</c:v>
                </c:pt>
                <c:pt idx="32">
                  <c:v>0.829159710420535</c:v>
                </c:pt>
                <c:pt idx="33">
                  <c:v>0.840737035566728</c:v>
                </c:pt>
                <c:pt idx="34">
                  <c:v>0.850662563851245</c:v>
                </c:pt>
                <c:pt idx="35">
                  <c:v>0.858665552736406</c:v>
                </c:pt>
                <c:pt idx="36">
                  <c:v>0.86452770154766</c:v>
                </c:pt>
                <c:pt idx="37">
                  <c:v>0.868089106146915</c:v>
                </c:pt>
                <c:pt idx="38">
                  <c:v>0.869252620700595</c:v>
                </c:pt>
              </c:numCache>
            </c:numRef>
          </c:xVal>
          <c:yVal>
            <c:numRef>
              <c:f>PlotDat8!$BD$1:$BD$39</c:f>
              <c:numCache>
                <c:formatCode>General</c:formatCode>
                <c:ptCount val="39"/>
                <c:pt idx="0">
                  <c:v>0.0990855865289443</c:v>
                </c:pt>
                <c:pt idx="1">
                  <c:v>0.0998933032810299</c:v>
                </c:pt>
                <c:pt idx="2">
                  <c:v>0.10053713462899</c:v>
                </c:pt>
                <c:pt idx="3">
                  <c:v>0.100999518531995</c:v>
                </c:pt>
                <c:pt idx="4">
                  <c:v>0.101267842362515</c:v>
                </c:pt>
                <c:pt idx="5">
                  <c:v>0.101334786945923</c:v>
                </c:pt>
                <c:pt idx="6">
                  <c:v>0.101198526208495</c:v>
                </c:pt>
                <c:pt idx="7">
                  <c:v>0.100862776987942</c:v>
                </c:pt>
                <c:pt idx="8">
                  <c:v>0.100336697647767</c:v>
                </c:pt>
                <c:pt idx="9">
                  <c:v>0.0996346382609855</c:v>
                </c:pt>
                <c:pt idx="10">
                  <c:v>0.0987757491775355</c:v>
                </c:pt>
                <c:pt idx="11">
                  <c:v>0.0977834586526569</c:v>
                </c:pt>
                <c:pt idx="12">
                  <c:v>0.0966848337851601</c:v>
                </c:pt>
                <c:pt idx="13">
                  <c:v>0.0955098421975292</c:v>
                </c:pt>
                <c:pt idx="14">
                  <c:v>0.0942905345973002</c:v>
                </c:pt>
                <c:pt idx="15">
                  <c:v>0.0930601705173097</c:v>
                </c:pt>
                <c:pt idx="16">
                  <c:v>0.0918523110823401</c:v>
                </c:pt>
                <c:pt idx="17">
                  <c:v>0.0906999035491227</c:v>
                </c:pt>
                <c:pt idx="18">
                  <c:v>0.0896343825910616</c:v>
                </c:pt>
                <c:pt idx="19">
                  <c:v>0.0886848128422867</c:v>
                </c:pt>
                <c:pt idx="20">
                  <c:v>0.0878770960902011</c:v>
                </c:pt>
                <c:pt idx="21">
                  <c:v>0.0872332647422412</c:v>
                </c:pt>
                <c:pt idx="22">
                  <c:v>0.0867708808392364</c:v>
                </c:pt>
                <c:pt idx="23">
                  <c:v>0.0865025570087157</c:v>
                </c:pt>
                <c:pt idx="24">
                  <c:v>0.0864356124253077</c:v>
                </c:pt>
                <c:pt idx="25">
                  <c:v>0.0865718731627362</c:v>
                </c:pt>
                <c:pt idx="26">
                  <c:v>0.0869076223832895</c:v>
                </c:pt>
                <c:pt idx="27">
                  <c:v>0.0874337017234637</c:v>
                </c:pt>
                <c:pt idx="28">
                  <c:v>0.0881357611102455</c:v>
                </c:pt>
                <c:pt idx="29">
                  <c:v>0.0889946501936955</c:v>
                </c:pt>
                <c:pt idx="30">
                  <c:v>0.0899869407185741</c:v>
                </c:pt>
                <c:pt idx="31">
                  <c:v>0.0910855655860708</c:v>
                </c:pt>
                <c:pt idx="32">
                  <c:v>0.0922605571737018</c:v>
                </c:pt>
                <c:pt idx="33">
                  <c:v>0.0934798647739308</c:v>
                </c:pt>
                <c:pt idx="34">
                  <c:v>0.0947102288539213</c:v>
                </c:pt>
                <c:pt idx="35">
                  <c:v>0.0959180882888909</c:v>
                </c:pt>
                <c:pt idx="36">
                  <c:v>0.0970704958221083</c:v>
                </c:pt>
                <c:pt idx="37">
                  <c:v>0.0981360167801694</c:v>
                </c:pt>
                <c:pt idx="38">
                  <c:v>0.0990855865289443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E$1:$BE$31</c:f>
              <c:numCache>
                <c:formatCode>General</c:formatCode>
                <c:ptCount val="31"/>
                <c:pt idx="0">
                  <c:v>0.828763992351314</c:v>
                </c:pt>
                <c:pt idx="1">
                  <c:v>0.827277122217141</c:v>
                </c:pt>
                <c:pt idx="2">
                  <c:v>0.823015525549477</c:v>
                </c:pt>
                <c:pt idx="3">
                  <c:v>0.816165454572108</c:v>
                </c:pt>
                <c:pt idx="4">
                  <c:v>0.807026290257034</c:v>
                </c:pt>
                <c:pt idx="5">
                  <c:v>0.7959974579394</c:v>
                </c:pt>
                <c:pt idx="6">
                  <c:v>0.783560970513694</c:v>
                </c:pt>
                <c:pt idx="7">
                  <c:v>0.770260362157308</c:v>
                </c:pt>
                <c:pt idx="8">
                  <c:v>0.756676933278816</c:v>
                </c:pt>
                <c:pt idx="9">
                  <c:v>0.743404344900731</c:v>
                </c:pt>
                <c:pt idx="10">
                  <c:v>0.731022672824122</c:v>
                </c:pt>
                <c:pt idx="11">
                  <c:v>0.720073055532589</c:v>
                </c:pt>
                <c:pt idx="12">
                  <c:v>0.711034043843868</c:v>
                </c:pt>
                <c:pt idx="13">
                  <c:v>0.704300685942744</c:v>
                </c:pt>
                <c:pt idx="14">
                  <c:v>0.700167261879733</c:v>
                </c:pt>
                <c:pt idx="15">
                  <c:v>0.698814422120758</c:v>
                </c:pt>
                <c:pt idx="16">
                  <c:v>0.700301292254932</c:v>
                </c:pt>
                <c:pt idx="17">
                  <c:v>0.704562888922596</c:v>
                </c:pt>
                <c:pt idx="18">
                  <c:v>0.711412959899964</c:v>
                </c:pt>
                <c:pt idx="19">
                  <c:v>0.720552124215038</c:v>
                </c:pt>
                <c:pt idx="20">
                  <c:v>0.731580956532673</c:v>
                </c:pt>
                <c:pt idx="21">
                  <c:v>0.744017443958378</c:v>
                </c:pt>
                <c:pt idx="22">
                  <c:v>0.757318052314765</c:v>
                </c:pt>
                <c:pt idx="23">
                  <c:v>0.770901481193257</c:v>
                </c:pt>
                <c:pt idx="24">
                  <c:v>0.784174069571341</c:v>
                </c:pt>
                <c:pt idx="25">
                  <c:v>0.796555741647951</c:v>
                </c:pt>
                <c:pt idx="26">
                  <c:v>0.807505358939483</c:v>
                </c:pt>
                <c:pt idx="27">
                  <c:v>0.816544370628205</c:v>
                </c:pt>
                <c:pt idx="28">
                  <c:v>0.823277728529329</c:v>
                </c:pt>
                <c:pt idx="29">
                  <c:v>0.827411152592339</c:v>
                </c:pt>
                <c:pt idx="30">
                  <c:v>0.828763992351314</c:v>
                </c:pt>
              </c:numCache>
            </c:numRef>
          </c:xVal>
          <c:yVal>
            <c:numRef>
              <c:f>PlotDat8!$BF$1:$BF$31</c:f>
              <c:numCache>
                <c:formatCode>General</c:formatCode>
                <c:ptCount val="31"/>
                <c:pt idx="0">
                  <c:v>0.101238575064359</c:v>
                </c:pt>
                <c:pt idx="1">
                  <c:v>0.10179148166074</c:v>
                </c:pt>
                <c:pt idx="2">
                  <c:v>0.10204469002931</c:v>
                </c:pt>
                <c:pt idx="3">
                  <c:v>0.101987133749334</c:v>
                </c:pt>
                <c:pt idx="4">
                  <c:v>0.101621328306431</c:v>
                </c:pt>
                <c:pt idx="5">
                  <c:v>0.100963261153787</c:v>
                </c:pt>
                <c:pt idx="6">
                  <c:v>0.100041692983728</c:v>
                </c:pt>
                <c:pt idx="7">
                  <c:v>0.0988969007474604</c:v>
                </c:pt>
                <c:pt idx="8">
                  <c:v>0.0975789173590318</c:v>
                </c:pt>
                <c:pt idx="9">
                  <c:v>0.0961453450169027</c:v>
                </c:pt>
                <c:pt idx="10">
                  <c:v>0.0946588377114672</c:v>
                </c:pt>
                <c:pt idx="11">
                  <c:v>0.0931843629450265</c:v>
                </c:pt>
                <c:pt idx="12">
                  <c:v>0.0917863623401888</c:v>
                </c:pt>
                <c:pt idx="13">
                  <c:v>0.0905259352317367</c:v>
                </c:pt>
                <c:pt idx="14">
                  <c:v>0.08945816833251</c:v>
                </c:pt>
                <c:pt idx="15">
                  <c:v>0.0886297281797189</c:v>
                </c:pt>
                <c:pt idx="16">
                  <c:v>0.0880768215833373</c:v>
                </c:pt>
                <c:pt idx="17">
                  <c:v>0.0878236132147671</c:v>
                </c:pt>
                <c:pt idx="18">
                  <c:v>0.0878811694947436</c:v>
                </c:pt>
                <c:pt idx="19">
                  <c:v>0.0882469749376461</c:v>
                </c:pt>
                <c:pt idx="20">
                  <c:v>0.0889050420902904</c:v>
                </c:pt>
                <c:pt idx="21">
                  <c:v>0.0898266102603495</c:v>
                </c:pt>
                <c:pt idx="22">
                  <c:v>0.0909714024966171</c:v>
                </c:pt>
                <c:pt idx="23">
                  <c:v>0.0922893858850456</c:v>
                </c:pt>
                <c:pt idx="24">
                  <c:v>0.0937229582271748</c:v>
                </c:pt>
                <c:pt idx="25">
                  <c:v>0.0952094655326102</c:v>
                </c:pt>
                <c:pt idx="26">
                  <c:v>0.096683940299051</c:v>
                </c:pt>
                <c:pt idx="27">
                  <c:v>0.0980819409038887</c:v>
                </c:pt>
                <c:pt idx="28">
                  <c:v>0.0993423680123407</c:v>
                </c:pt>
                <c:pt idx="29">
                  <c:v>0.100410134911567</c:v>
                </c:pt>
                <c:pt idx="30">
                  <c:v>0.101238575064359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G$1:$BG$31</c:f>
              <c:numCache>
                <c:formatCode>General</c:formatCode>
                <c:ptCount val="31"/>
                <c:pt idx="0">
                  <c:v>0.858789533916163</c:v>
                </c:pt>
                <c:pt idx="1">
                  <c:v>0.857208219213438</c:v>
                </c:pt>
                <c:pt idx="2">
                  <c:v>0.852667995881262</c:v>
                </c:pt>
                <c:pt idx="3">
                  <c:v>0.845367293465658</c:v>
                </c:pt>
                <c:pt idx="4">
                  <c:v>0.835625187694847</c:v>
                </c:pt>
                <c:pt idx="5">
                  <c:v>0.823867455338822</c:v>
                </c:pt>
                <c:pt idx="6">
                  <c:v>0.810607965721402</c:v>
                </c:pt>
                <c:pt idx="7">
                  <c:v>0.796426222164957</c:v>
                </c:pt>
                <c:pt idx="8">
                  <c:v>0.781942034914462</c:v>
                </c:pt>
                <c:pt idx="9">
                  <c:v>0.767788432455603</c:v>
                </c:pt>
                <c:pt idx="10">
                  <c:v>0.754583995132352</c:v>
                </c:pt>
                <c:pt idx="11">
                  <c:v>0.742905820217657</c:v>
                </c:pt>
                <c:pt idx="12">
                  <c:v>0.733264299993389</c:v>
                </c:pt>
                <c:pt idx="13">
                  <c:v>0.726080815158497</c:v>
                </c:pt>
                <c:pt idx="14">
                  <c:v>0.721669318470449</c:v>
                </c:pt>
                <c:pt idx="15">
                  <c:v>0.720222613503223</c:v>
                </c:pt>
                <c:pt idx="16">
                  <c:v>0.721803928205948</c:v>
                </c:pt>
                <c:pt idx="17">
                  <c:v>0.726344151538125</c:v>
                </c:pt>
                <c:pt idx="18">
                  <c:v>0.733644853953728</c:v>
                </c:pt>
                <c:pt idx="19">
                  <c:v>0.74338695972454</c:v>
                </c:pt>
                <c:pt idx="20">
                  <c:v>0.755144692080565</c:v>
                </c:pt>
                <c:pt idx="21">
                  <c:v>0.768404181697985</c:v>
                </c:pt>
                <c:pt idx="22">
                  <c:v>0.782585925254429</c:v>
                </c:pt>
                <c:pt idx="23">
                  <c:v>0.797070112504925</c:v>
                </c:pt>
                <c:pt idx="24">
                  <c:v>0.811223714963784</c:v>
                </c:pt>
                <c:pt idx="25">
                  <c:v>0.824428152287035</c:v>
                </c:pt>
                <c:pt idx="26">
                  <c:v>0.83610632720173</c:v>
                </c:pt>
                <c:pt idx="27">
                  <c:v>0.845747847425998</c:v>
                </c:pt>
                <c:pt idx="28">
                  <c:v>0.85293133226089</c:v>
                </c:pt>
                <c:pt idx="29">
                  <c:v>0.857342828948938</c:v>
                </c:pt>
                <c:pt idx="30">
                  <c:v>0.858789533916163</c:v>
                </c:pt>
              </c:numCache>
            </c:numRef>
          </c:xVal>
          <c:yVal>
            <c:numRef>
              <c:f>PlotDat8!$BH$1:$BH$31</c:f>
              <c:numCache>
                <c:formatCode>General</c:formatCode>
                <c:ptCount val="31"/>
                <c:pt idx="0">
                  <c:v>0.101476501818234</c:v>
                </c:pt>
                <c:pt idx="1">
                  <c:v>0.102062912939596</c:v>
                </c:pt>
                <c:pt idx="2">
                  <c:v>0.102343227358437</c:v>
                </c:pt>
                <c:pt idx="3">
                  <c:v>0.102305193989556</c:v>
                </c:pt>
                <c:pt idx="4">
                  <c:v>0.101950475073678</c:v>
                </c:pt>
                <c:pt idx="5">
                  <c:v>0.101294573529557</c:v>
                </c:pt>
                <c:pt idx="6">
                  <c:v>0.100366155402036</c:v>
                </c:pt>
                <c:pt idx="7">
                  <c:v>0.0992057970183313</c:v>
                </c:pt>
                <c:pt idx="8">
                  <c:v>0.0978642116078287</c:v>
                </c:pt>
                <c:pt idx="9">
                  <c:v>0.0964000328906082</c:v>
                </c:pt>
                <c:pt idx="10">
                  <c:v>0.0948772525025212</c:v>
                </c:pt>
                <c:pt idx="11">
                  <c:v>0.0933624232536381</c:v>
                </c:pt>
                <c:pt idx="12">
                  <c:v>0.0919217504510925</c:v>
                </c:pt>
                <c:pt idx="13">
                  <c:v>0.0906181984094705</c:v>
                </c:pt>
                <c:pt idx="14">
                  <c:v>0.0895087386081279</c:v>
                </c:pt>
                <c:pt idx="15">
                  <c:v>0.088641859764162</c:v>
                </c:pt>
                <c:pt idx="16">
                  <c:v>0.0880554486428004</c:v>
                </c:pt>
                <c:pt idx="17">
                  <c:v>0.0877751342239593</c:v>
                </c:pt>
                <c:pt idx="18">
                  <c:v>0.0878131675928399</c:v>
                </c:pt>
                <c:pt idx="19">
                  <c:v>0.0881678865087178</c:v>
                </c:pt>
                <c:pt idx="20">
                  <c:v>0.0888237880528389</c:v>
                </c:pt>
                <c:pt idx="21">
                  <c:v>0.0897522061803603</c:v>
                </c:pt>
                <c:pt idx="22">
                  <c:v>0.0909125645640649</c:v>
                </c:pt>
                <c:pt idx="23">
                  <c:v>0.0922541499745675</c:v>
                </c:pt>
                <c:pt idx="24">
                  <c:v>0.093718328691788</c:v>
                </c:pt>
                <c:pt idx="25">
                  <c:v>0.095241109079875</c:v>
                </c:pt>
                <c:pt idx="26">
                  <c:v>0.0967559383287581</c:v>
                </c:pt>
                <c:pt idx="27">
                  <c:v>0.0981966111313037</c:v>
                </c:pt>
                <c:pt idx="28">
                  <c:v>0.0995001631729257</c:v>
                </c:pt>
                <c:pt idx="29">
                  <c:v>0.100609622974268</c:v>
                </c:pt>
                <c:pt idx="30">
                  <c:v>0.101476501818234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I$1:$BI$31</c:f>
              <c:numCache>
                <c:formatCode>General</c:formatCode>
                <c:ptCount val="31"/>
                <c:pt idx="0">
                  <c:v>0.857979115445127</c:v>
                </c:pt>
                <c:pt idx="1">
                  <c:v>0.856459754693075</c:v>
                </c:pt>
                <c:pt idx="2">
                  <c:v>0.852097118547684</c:v>
                </c:pt>
                <c:pt idx="3">
                  <c:v>0.845081875142758</c:v>
                </c:pt>
                <c:pt idx="4">
                  <c:v>0.835720624277967</c:v>
                </c:pt>
                <c:pt idx="5">
                  <c:v>0.824422497536365</c:v>
                </c:pt>
                <c:pt idx="6">
                  <c:v>0.811681277270989</c:v>
                </c:pt>
                <c:pt idx="7">
                  <c:v>0.798053815946593</c:v>
                </c:pt>
                <c:pt idx="8">
                  <c:v>0.784135699014868</c:v>
                </c:pt>
                <c:pt idx="9">
                  <c:v>0.770535214972266</c:v>
                </c:pt>
                <c:pt idx="10">
                  <c:v>0.757846770233811</c:v>
                </c:pt>
                <c:pt idx="11">
                  <c:v>0.746624910720487</c:v>
                </c:pt>
                <c:pt idx="12">
                  <c:v>0.737360085541482</c:v>
                </c:pt>
                <c:pt idx="13">
                  <c:v>0.730457212014683</c:v>
                </c:pt>
                <c:pt idx="14">
                  <c:v>0.726217978836872</c:v>
                </c:pt>
                <c:pt idx="15">
                  <c:v>0.724827660840019</c:v>
                </c:pt>
                <c:pt idx="16">
                  <c:v>0.726347021592071</c:v>
                </c:pt>
                <c:pt idx="17">
                  <c:v>0.730709657737462</c:v>
                </c:pt>
                <c:pt idx="18">
                  <c:v>0.737724901142387</c:v>
                </c:pt>
                <c:pt idx="19">
                  <c:v>0.747086152007179</c:v>
                </c:pt>
                <c:pt idx="20">
                  <c:v>0.758384278748781</c:v>
                </c:pt>
                <c:pt idx="21">
                  <c:v>0.771125499014157</c:v>
                </c:pt>
                <c:pt idx="22">
                  <c:v>0.784752960338553</c:v>
                </c:pt>
                <c:pt idx="23">
                  <c:v>0.798671077270277</c:v>
                </c:pt>
                <c:pt idx="24">
                  <c:v>0.81227156131288</c:v>
                </c:pt>
                <c:pt idx="25">
                  <c:v>0.824960006051335</c:v>
                </c:pt>
                <c:pt idx="26">
                  <c:v>0.836181865564659</c:v>
                </c:pt>
                <c:pt idx="27">
                  <c:v>0.845446690743664</c:v>
                </c:pt>
                <c:pt idx="28">
                  <c:v>0.852349564270463</c:v>
                </c:pt>
                <c:pt idx="29">
                  <c:v>0.856588797448273</c:v>
                </c:pt>
                <c:pt idx="30">
                  <c:v>0.857979115445127</c:v>
                </c:pt>
              </c:numCache>
            </c:numRef>
          </c:xVal>
          <c:yVal>
            <c:numRef>
              <c:f>PlotDat8!$BJ$1:$BJ$31</c:f>
              <c:numCache>
                <c:formatCode>General</c:formatCode>
                <c:ptCount val="31"/>
                <c:pt idx="0">
                  <c:v>0.101447248679137</c:v>
                </c:pt>
                <c:pt idx="1">
                  <c:v>0.102003700404124</c:v>
                </c:pt>
                <c:pt idx="2">
                  <c:v>0.102264569628046</c:v>
                </c:pt>
                <c:pt idx="3">
                  <c:v>0.102218455114028</c:v>
                </c:pt>
                <c:pt idx="4">
                  <c:v>0.101867372287616</c:v>
                </c:pt>
                <c:pt idx="5">
                  <c:v>0.101226665153005</c:v>
                </c:pt>
                <c:pt idx="6">
                  <c:v>0.100324335686432</c:v>
                </c:pt>
                <c:pt idx="7">
                  <c:v>0.099199820015443</c:v>
                </c:pt>
                <c:pt idx="8">
                  <c:v>0.0979022648708856</c:v>
                </c:pt>
                <c:pt idx="9">
                  <c:v>0.0964883796389372</c:v>
                </c:pt>
                <c:pt idx="10">
                  <c:v>0.095019957888808</c:v>
                </c:pt>
                <c:pt idx="11">
                  <c:v>0.093561176697248</c:v>
                </c:pt>
                <c:pt idx="12">
                  <c:v>0.092175791802337</c:v>
                </c:pt>
                <c:pt idx="13">
                  <c:v>0.0909243511717972</c:v>
                </c:pt>
                <c:pt idx="14">
                  <c:v>0.0898615487662613</c:v>
                </c:pt>
                <c:pt idx="15">
                  <c:v>0.0890338341507431</c:v>
                </c:pt>
                <c:pt idx="16">
                  <c:v>0.0884773824257561</c:v>
                </c:pt>
                <c:pt idx="17">
                  <c:v>0.088216513201834</c:v>
                </c:pt>
                <c:pt idx="18">
                  <c:v>0.0882626277158514</c:v>
                </c:pt>
                <c:pt idx="19">
                  <c:v>0.0886137105422639</c:v>
                </c:pt>
                <c:pt idx="20">
                  <c:v>0.0892544176768749</c:v>
                </c:pt>
                <c:pt idx="21">
                  <c:v>0.090156747143448</c:v>
                </c:pt>
                <c:pt idx="22">
                  <c:v>0.0912812628144368</c:v>
                </c:pt>
                <c:pt idx="23">
                  <c:v>0.0925788179589941</c:v>
                </c:pt>
                <c:pt idx="24">
                  <c:v>0.0939927031909425</c:v>
                </c:pt>
                <c:pt idx="25">
                  <c:v>0.0954611249410717</c:v>
                </c:pt>
                <c:pt idx="26">
                  <c:v>0.0969199061326318</c:v>
                </c:pt>
                <c:pt idx="27">
                  <c:v>0.0983052910275427</c:v>
                </c:pt>
                <c:pt idx="28">
                  <c:v>0.0995567316580826</c:v>
                </c:pt>
                <c:pt idx="29">
                  <c:v>0.100619534063619</c:v>
                </c:pt>
                <c:pt idx="30">
                  <c:v>0.101447248679137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K$1:$BK$31</c:f>
              <c:numCache>
                <c:formatCode>General</c:formatCode>
                <c:ptCount val="31"/>
                <c:pt idx="0">
                  <c:v>0.878655445253077</c:v>
                </c:pt>
                <c:pt idx="1">
                  <c:v>0.877031476475253</c:v>
                </c:pt>
                <c:pt idx="2">
                  <c:v>0.872364087674225</c:v>
                </c:pt>
                <c:pt idx="3">
                  <c:v>0.864857266137214</c:v>
                </c:pt>
                <c:pt idx="4">
                  <c:v>0.854839095987115</c:v>
                </c:pt>
                <c:pt idx="5">
                  <c:v>0.842747419332</c:v>
                </c:pt>
                <c:pt idx="6">
                  <c:v>0.829110700464</c:v>
                </c:pt>
                <c:pt idx="7">
                  <c:v>0.814524929433884</c:v>
                </c:pt>
                <c:pt idx="8">
                  <c:v>0.799627574425962</c:v>
                </c:pt>
                <c:pt idx="9">
                  <c:v>0.785069721339522</c:v>
                </c:pt>
                <c:pt idx="10">
                  <c:v>0.77148761821077</c:v>
                </c:pt>
                <c:pt idx="11">
                  <c:v>0.759474868120594</c:v>
                </c:pt>
                <c:pt idx="12">
                  <c:v>0.749556485891506</c:v>
                </c:pt>
                <c:pt idx="13">
                  <c:v>0.742165952420595</c:v>
                </c:pt>
                <c:pt idx="14">
                  <c:v>0.737626269484254</c:v>
                </c:pt>
                <c:pt idx="15">
                  <c:v>0.736135843010617</c:v>
                </c:pt>
                <c:pt idx="16">
                  <c:v>0.737759811788441</c:v>
                </c:pt>
                <c:pt idx="17">
                  <c:v>0.742427200589469</c:v>
                </c:pt>
                <c:pt idx="18">
                  <c:v>0.74993402212648</c:v>
                </c:pt>
                <c:pt idx="19">
                  <c:v>0.759952192276579</c:v>
                </c:pt>
                <c:pt idx="20">
                  <c:v>0.772043868931694</c:v>
                </c:pt>
                <c:pt idx="21">
                  <c:v>0.785680587799694</c:v>
                </c:pt>
                <c:pt idx="22">
                  <c:v>0.80026635882981</c:v>
                </c:pt>
                <c:pt idx="23">
                  <c:v>0.815163713837732</c:v>
                </c:pt>
                <c:pt idx="24">
                  <c:v>0.829721566924172</c:v>
                </c:pt>
                <c:pt idx="25">
                  <c:v>0.843303670052924</c:v>
                </c:pt>
                <c:pt idx="26">
                  <c:v>0.8553164201431</c:v>
                </c:pt>
                <c:pt idx="27">
                  <c:v>0.865234802372188</c:v>
                </c:pt>
                <c:pt idx="28">
                  <c:v>0.872625335843099</c:v>
                </c:pt>
                <c:pt idx="29">
                  <c:v>0.87716501877944</c:v>
                </c:pt>
                <c:pt idx="30">
                  <c:v>0.878655445253077</c:v>
                </c:pt>
              </c:numCache>
            </c:numRef>
          </c:xVal>
          <c:yVal>
            <c:numRef>
              <c:f>PlotDat8!$BL$1:$BL$31</c:f>
              <c:numCache>
                <c:formatCode>General</c:formatCode>
                <c:ptCount val="31"/>
                <c:pt idx="0">
                  <c:v>0.101986816800027</c:v>
                </c:pt>
                <c:pt idx="1">
                  <c:v>0.102576856915598</c:v>
                </c:pt>
                <c:pt idx="2">
                  <c:v>0.102857049536043</c:v>
                </c:pt>
                <c:pt idx="3">
                  <c:v>0.102815148899336</c:v>
                </c:pt>
                <c:pt idx="4">
                  <c:v>0.102452986264361</c:v>
                </c:pt>
                <c:pt idx="5">
                  <c:v>0.101786389876117</c:v>
                </c:pt>
                <c:pt idx="6">
                  <c:v>0.100844493195454</c:v>
                </c:pt>
                <c:pt idx="7">
                  <c:v>0.099668461627039</c:v>
                </c:pt>
                <c:pt idx="8">
                  <c:v>0.0983096933936368</c:v>
                </c:pt>
                <c:pt idx="9">
                  <c:v>0.0968275731871408</c:v>
                </c:pt>
                <c:pt idx="10">
                  <c:v>0.0952868767725766</c:v>
                </c:pt>
                <c:pt idx="11">
                  <c:v>0.0937549399763423</c:v>
                </c:pt>
                <c:pt idx="12">
                  <c:v>0.0922987157874818</c:v>
                </c:pt>
                <c:pt idx="13">
                  <c:v>0.0909818481907871</c:v>
                </c:pt>
                <c:pt idx="14">
                  <c:v>0.0898618906192656</c:v>
                </c:pt>
                <c:pt idx="15">
                  <c:v>0.0889877905929456</c:v>
                </c:pt>
                <c:pt idx="16">
                  <c:v>0.0883977504773744</c:v>
                </c:pt>
                <c:pt idx="17">
                  <c:v>0.0881175578569291</c:v>
                </c:pt>
                <c:pt idx="18">
                  <c:v>0.0881594584936365</c:v>
                </c:pt>
                <c:pt idx="19">
                  <c:v>0.0885216211286111</c:v>
                </c:pt>
                <c:pt idx="20">
                  <c:v>0.0891882175168552</c:v>
                </c:pt>
                <c:pt idx="21">
                  <c:v>0.0901301141975182</c:v>
                </c:pt>
                <c:pt idx="22">
                  <c:v>0.0913061457659335</c:v>
                </c:pt>
                <c:pt idx="23">
                  <c:v>0.0926649139993356</c:v>
                </c:pt>
                <c:pt idx="24">
                  <c:v>0.0941470342058317</c:v>
                </c:pt>
                <c:pt idx="25">
                  <c:v>0.0956877306203958</c:v>
                </c:pt>
                <c:pt idx="26">
                  <c:v>0.0972196674166301</c:v>
                </c:pt>
                <c:pt idx="27">
                  <c:v>0.0986758916054906</c:v>
                </c:pt>
                <c:pt idx="28">
                  <c:v>0.0999927592021853</c:v>
                </c:pt>
                <c:pt idx="29">
                  <c:v>0.101112716773707</c:v>
                </c:pt>
                <c:pt idx="30">
                  <c:v>0.101986816800027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M$1:$BM$39</c:f>
              <c:numCache>
                <c:formatCode>General</c:formatCode>
                <c:ptCount val="39"/>
                <c:pt idx="0">
                  <c:v>0.88276326941092</c:v>
                </c:pt>
                <c:pt idx="1">
                  <c:v>0.881565185315931</c:v>
                </c:pt>
                <c:pt idx="2">
                  <c:v>0.878105645869735</c:v>
                </c:pt>
                <c:pt idx="3">
                  <c:v>0.872479018290078</c:v>
                </c:pt>
                <c:pt idx="4">
                  <c:v>0.86483878230981</c:v>
                </c:pt>
                <c:pt idx="5">
                  <c:v>0.855393343649864</c:v>
                </c:pt>
                <c:pt idx="6">
                  <c:v>0.844400349254461</c:v>
                </c:pt>
                <c:pt idx="7">
                  <c:v>0.832159659354112</c:v>
                </c:pt>
                <c:pt idx="8">
                  <c:v>0.8190051680602</c:v>
                </c:pt>
                <c:pt idx="9">
                  <c:v>0.805295695604024</c:v>
                </c:pt>
                <c:pt idx="10">
                  <c:v>0.791405200656261</c:v>
                </c:pt>
                <c:pt idx="11">
                  <c:v>0.777712579709268</c:v>
                </c:pt>
                <c:pt idx="12">
                  <c:v>0.76459133176848</c:v>
                </c:pt>
                <c:pt idx="13">
                  <c:v>0.752399370273181</c:v>
                </c:pt>
                <c:pt idx="14">
                  <c:v>0.741469260150892</c:v>
                </c:pt>
                <c:pt idx="15">
                  <c:v>0.732099146313078</c:v>
                </c:pt>
                <c:pt idx="16">
                  <c:v>0.72454462103917</c:v>
                </c:pt>
                <c:pt idx="17">
                  <c:v>0.719011752085463</c:v>
                </c:pt>
                <c:pt idx="18">
                  <c:v>0.715651461693902</c:v>
                </c:pt>
                <c:pt idx="19">
                  <c:v>0.714555409826745</c:v>
                </c:pt>
                <c:pt idx="20">
                  <c:v>0.715753493921734</c:v>
                </c:pt>
                <c:pt idx="21">
                  <c:v>0.71921303336793</c:v>
                </c:pt>
                <c:pt idx="22">
                  <c:v>0.724839660947587</c:v>
                </c:pt>
                <c:pt idx="23">
                  <c:v>0.732479896927855</c:v>
                </c:pt>
                <c:pt idx="24">
                  <c:v>0.741925335587801</c:v>
                </c:pt>
                <c:pt idx="25">
                  <c:v>0.752918329983203</c:v>
                </c:pt>
                <c:pt idx="26">
                  <c:v>0.765159019883552</c:v>
                </c:pt>
                <c:pt idx="27">
                  <c:v>0.778313511177464</c:v>
                </c:pt>
                <c:pt idx="28">
                  <c:v>0.79202298363364</c:v>
                </c:pt>
                <c:pt idx="29">
                  <c:v>0.805913478581403</c:v>
                </c:pt>
                <c:pt idx="30">
                  <c:v>0.819606099528396</c:v>
                </c:pt>
                <c:pt idx="31">
                  <c:v>0.832727347469184</c:v>
                </c:pt>
                <c:pt idx="32">
                  <c:v>0.844919308964483</c:v>
                </c:pt>
                <c:pt idx="33">
                  <c:v>0.855849419086772</c:v>
                </c:pt>
                <c:pt idx="34">
                  <c:v>0.865219532924587</c:v>
                </c:pt>
                <c:pt idx="35">
                  <c:v>0.872774058198495</c:v>
                </c:pt>
                <c:pt idx="36">
                  <c:v>0.878306927152201</c:v>
                </c:pt>
                <c:pt idx="37">
                  <c:v>0.881667217543762</c:v>
                </c:pt>
                <c:pt idx="38">
                  <c:v>0.88276326941092</c:v>
                </c:pt>
              </c:numCache>
            </c:numRef>
          </c:xVal>
          <c:yVal>
            <c:numRef>
              <c:f>PlotDat8!$BN$1:$BN$39</c:f>
              <c:numCache>
                <c:formatCode>General</c:formatCode>
                <c:ptCount val="39"/>
                <c:pt idx="0">
                  <c:v>0.101544980217167</c:v>
                </c:pt>
                <c:pt idx="1">
                  <c:v>0.102306829129413</c:v>
                </c:pt>
                <c:pt idx="2">
                  <c:v>0.102907254943581</c:v>
                </c:pt>
                <c:pt idx="3">
                  <c:v>0.103329879608654</c:v>
                </c:pt>
                <c:pt idx="4">
                  <c:v>0.103563175025468</c:v>
                </c:pt>
                <c:pt idx="5">
                  <c:v>0.10360077750321</c:v>
                </c:pt>
                <c:pt idx="6">
                  <c:v>0.103441661344307</c:v>
                </c:pt>
                <c:pt idx="7">
                  <c:v>0.103090166822791</c:v>
                </c:pt>
                <c:pt idx="8">
                  <c:v>0.10255588179293</c:v>
                </c:pt>
                <c:pt idx="9">
                  <c:v>0.101853380157563</c:v>
                </c:pt>
                <c:pt idx="10">
                  <c:v>0.101001824330016</c:v>
                </c:pt>
                <c:pt idx="11">
                  <c:v>0.100024442533425</c:v>
                </c:pt>
                <c:pt idx="12">
                  <c:v>0.0989478951953562</c:v>
                </c:pt>
                <c:pt idx="13">
                  <c:v>0.0978015477208433</c:v>
                </c:pt>
                <c:pt idx="14">
                  <c:v>0.096616669480686</c:v>
                </c:pt>
                <c:pt idx="15">
                  <c:v>0.0954255808645286</c:v>
                </c:pt>
                <c:pt idx="16">
                  <c:v>0.0942607716648837</c:v>
                </c:pt>
                <c:pt idx="17">
                  <c:v>0.0931540148402866</c:v>
                </c:pt>
                <c:pt idx="18">
                  <c:v>0.0921354998318126</c:v>
                </c:pt>
                <c:pt idx="19">
                  <c:v>0.0912330090738224</c:v>
                </c:pt>
                <c:pt idx="20">
                  <c:v>0.0904711601615762</c:v>
                </c:pt>
                <c:pt idx="21">
                  <c:v>0.0898707343474081</c:v>
                </c:pt>
                <c:pt idx="22">
                  <c:v>0.0894481096823354</c:v>
                </c:pt>
                <c:pt idx="23">
                  <c:v>0.0892148142655209</c:v>
                </c:pt>
                <c:pt idx="24">
                  <c:v>0.0891772117877796</c:v>
                </c:pt>
                <c:pt idx="25">
                  <c:v>0.089336327946682</c:v>
                </c:pt>
                <c:pt idx="26">
                  <c:v>0.0896878224681981</c:v>
                </c:pt>
                <c:pt idx="27">
                  <c:v>0.0902221074980587</c:v>
                </c:pt>
                <c:pt idx="28">
                  <c:v>0.0909246091334263</c:v>
                </c:pt>
                <c:pt idx="29">
                  <c:v>0.0917761649609732</c:v>
                </c:pt>
                <c:pt idx="30">
                  <c:v>0.0927535467575644</c:v>
                </c:pt>
                <c:pt idx="31">
                  <c:v>0.0938300940956329</c:v>
                </c:pt>
                <c:pt idx="32">
                  <c:v>0.0949764415701458</c:v>
                </c:pt>
                <c:pt idx="33">
                  <c:v>0.0961613198103032</c:v>
                </c:pt>
                <c:pt idx="34">
                  <c:v>0.0973524084264606</c:v>
                </c:pt>
                <c:pt idx="35">
                  <c:v>0.0985172176261055</c:v>
                </c:pt>
                <c:pt idx="36">
                  <c:v>0.0996239744507026</c:v>
                </c:pt>
                <c:pt idx="37">
                  <c:v>0.100642489459177</c:v>
                </c:pt>
                <c:pt idx="38">
                  <c:v>0.101544980217167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O$1:$BO$31</c:f>
              <c:numCache>
                <c:formatCode>General</c:formatCode>
                <c:ptCount val="31"/>
                <c:pt idx="0">
                  <c:v>0.845181553221671</c:v>
                </c:pt>
                <c:pt idx="1">
                  <c:v>0.843564917969911</c:v>
                </c:pt>
                <c:pt idx="2">
                  <c:v>0.838931429794864</c:v>
                </c:pt>
                <c:pt idx="3">
                  <c:v>0.831483594363723</c:v>
                </c:pt>
                <c:pt idx="4">
                  <c:v>0.821546917823507</c:v>
                </c:pt>
                <c:pt idx="5">
                  <c:v>0.809555680620488</c:v>
                </c:pt>
                <c:pt idx="6">
                  <c:v>0.796033957360779</c:v>
                </c:pt>
                <c:pt idx="7">
                  <c:v>0.781572712235255</c:v>
                </c:pt>
                <c:pt idx="8">
                  <c:v>0.766803971048656</c:v>
                </c:pt>
                <c:pt idx="9">
                  <c:v>0.752373198659118</c:v>
                </c:pt>
                <c:pt idx="10">
                  <c:v>0.738911089066593</c:v>
                </c:pt>
                <c:pt idx="11">
                  <c:v>0.727006001058643</c:v>
                </c:pt>
                <c:pt idx="12">
                  <c:v>0.717178244108167</c:v>
                </c:pt>
                <c:pt idx="13">
                  <c:v>0.709857338352709</c:v>
                </c:pt>
                <c:pt idx="14">
                  <c:v>0.705363242503387</c:v>
                </c:pt>
                <c:pt idx="15">
                  <c:v>0.703892370113881</c:v>
                </c:pt>
                <c:pt idx="16">
                  <c:v>0.705509005365641</c:v>
                </c:pt>
                <c:pt idx="17">
                  <c:v>0.710142493540688</c:v>
                </c:pt>
                <c:pt idx="18">
                  <c:v>0.717590328971829</c:v>
                </c:pt>
                <c:pt idx="19">
                  <c:v>0.727527005512045</c:v>
                </c:pt>
                <c:pt idx="20">
                  <c:v>0.739518242715064</c:v>
                </c:pt>
                <c:pt idx="21">
                  <c:v>0.753039965974773</c:v>
                </c:pt>
                <c:pt idx="22">
                  <c:v>0.767501211100297</c:v>
                </c:pt>
                <c:pt idx="23">
                  <c:v>0.782269952286896</c:v>
                </c:pt>
                <c:pt idx="24">
                  <c:v>0.796700724676434</c:v>
                </c:pt>
                <c:pt idx="25">
                  <c:v>0.810162834268959</c:v>
                </c:pt>
                <c:pt idx="26">
                  <c:v>0.822067922276908</c:v>
                </c:pt>
                <c:pt idx="27">
                  <c:v>0.831895679227385</c:v>
                </c:pt>
                <c:pt idx="28">
                  <c:v>0.839216584982843</c:v>
                </c:pt>
                <c:pt idx="29">
                  <c:v>0.843710680832165</c:v>
                </c:pt>
                <c:pt idx="30">
                  <c:v>0.845181553221671</c:v>
                </c:pt>
              </c:numCache>
            </c:numRef>
          </c:xVal>
          <c:yVal>
            <c:numRef>
              <c:f>PlotDat8!$BP$1:$BP$31</c:f>
              <c:numCache>
                <c:formatCode>General</c:formatCode>
                <c:ptCount val="31"/>
                <c:pt idx="0">
                  <c:v>0.102641747025043</c:v>
                </c:pt>
                <c:pt idx="1">
                  <c:v>0.103331639049674</c:v>
                </c:pt>
                <c:pt idx="2">
                  <c:v>0.103718985189582</c:v>
                </c:pt>
                <c:pt idx="3">
                  <c:v>0.103786856559761</c:v>
                </c:pt>
                <c:pt idx="4">
                  <c:v>0.103532286855651</c:v>
                </c:pt>
                <c:pt idx="5">
                  <c:v>0.102966401994883</c:v>
                </c:pt>
                <c:pt idx="6">
                  <c:v>0.102113933861289</c:v>
                </c:pt>
                <c:pt idx="7">
                  <c:v>0.101012139402903</c:v>
                </c:pt>
                <c:pt idx="8">
                  <c:v>0.0997091723245534</c:v>
                </c:pt>
                <c:pt idx="9">
                  <c:v>0.0982619785398929</c:v>
                </c:pt>
                <c:pt idx="10">
                  <c:v>0.096733807361718</c:v>
                </c:pt>
                <c:pt idx="11">
                  <c:v>0.0951914472034936</c:v>
                </c:pt>
                <c:pt idx="12">
                  <c:v>0.0937023066051995</c:v>
                </c:pt>
                <c:pt idx="13">
                  <c:v>0.0923314681566704</c:v>
                </c:pt>
                <c:pt idx="14">
                  <c:v>0.0911388440761197</c:v>
                </c:pt>
                <c:pt idx="15">
                  <c:v>0.0901765577587128</c:v>
                </c:pt>
                <c:pt idx="16">
                  <c:v>0.0894866657340825</c:v>
                </c:pt>
                <c:pt idx="17">
                  <c:v>0.0890993195941743</c:v>
                </c:pt>
                <c:pt idx="18">
                  <c:v>0.0890314482239951</c:v>
                </c:pt>
                <c:pt idx="19">
                  <c:v>0.0892860179281049</c:v>
                </c:pt>
                <c:pt idx="20">
                  <c:v>0.0898519027888729</c:v>
                </c:pt>
                <c:pt idx="21">
                  <c:v>0.0907043709224669</c:v>
                </c:pt>
                <c:pt idx="22">
                  <c:v>0.0918061653808529</c:v>
                </c:pt>
                <c:pt idx="23">
                  <c:v>0.0931091324592028</c:v>
                </c:pt>
                <c:pt idx="24">
                  <c:v>0.0945563262438633</c:v>
                </c:pt>
                <c:pt idx="25">
                  <c:v>0.0960844974220382</c:v>
                </c:pt>
                <c:pt idx="26">
                  <c:v>0.0976268575802625</c:v>
                </c:pt>
                <c:pt idx="27">
                  <c:v>0.0991159981785567</c:v>
                </c:pt>
                <c:pt idx="28">
                  <c:v>0.100486836627086</c:v>
                </c:pt>
                <c:pt idx="29">
                  <c:v>0.101679460707637</c:v>
                </c:pt>
                <c:pt idx="30">
                  <c:v>0.102641747025043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Q$1:$BQ$39</c:f>
              <c:numCache>
                <c:formatCode>General</c:formatCode>
                <c:ptCount val="39"/>
                <c:pt idx="0">
                  <c:v>0.896878406423161</c:v>
                </c:pt>
                <c:pt idx="1">
                  <c:v>0.895681944246073</c:v>
                </c:pt>
                <c:pt idx="2">
                  <c:v>0.892236851607285</c:v>
                </c:pt>
                <c:pt idx="3">
                  <c:v>0.886637101653297</c:v>
                </c:pt>
                <c:pt idx="4">
                  <c:v>0.879035440965396</c:v>
                </c:pt>
                <c:pt idx="5">
                  <c:v>0.869639223031096</c:v>
                </c:pt>
                <c:pt idx="6">
                  <c:v>0.858704752181534</c:v>
                </c:pt>
                <c:pt idx="7">
                  <c:v>0.846530292277447</c:v>
                </c:pt>
                <c:pt idx="8">
                  <c:v>0.83344793084857</c:v>
                </c:pt>
                <c:pt idx="9">
                  <c:v>0.819814520611513</c:v>
                </c:pt>
                <c:pt idx="10">
                  <c:v>0.806001945457893</c:v>
                </c:pt>
                <c:pt idx="11">
                  <c:v>0.792386976431207</c:v>
                </c:pt>
                <c:pt idx="12">
                  <c:v>0.779340994394925</c:v>
                </c:pt>
                <c:pt idx="13">
                  <c:v>0.767219859730662</c:v>
                </c:pt>
                <c:pt idx="14">
                  <c:v>0.756354205394618</c:v>
                </c:pt>
                <c:pt idx="15">
                  <c:v>0.747040418112434</c:v>
                </c:pt>
                <c:pt idx="16">
                  <c:v>0.739532553721936</c:v>
                </c:pt>
                <c:pt idx="17">
                  <c:v>0.734035407192156</c:v>
                </c:pt>
                <c:pt idx="18">
                  <c:v>0.730698926350433</c:v>
                </c:pt>
                <c:pt idx="19">
                  <c:v>0.729614121696575</c:v>
                </c:pt>
                <c:pt idx="20">
                  <c:v>0.730810583873663</c:v>
                </c:pt>
                <c:pt idx="21">
                  <c:v>0.734255676512451</c:v>
                </c:pt>
                <c:pt idx="22">
                  <c:v>0.739855426466439</c:v>
                </c:pt>
                <c:pt idx="23">
                  <c:v>0.74745708715434</c:v>
                </c:pt>
                <c:pt idx="24">
                  <c:v>0.75685330508864</c:v>
                </c:pt>
                <c:pt idx="25">
                  <c:v>0.767787775938202</c:v>
                </c:pt>
                <c:pt idx="26">
                  <c:v>0.779962235842289</c:v>
                </c:pt>
                <c:pt idx="27">
                  <c:v>0.793044597271166</c:v>
                </c:pt>
                <c:pt idx="28">
                  <c:v>0.806678007508223</c:v>
                </c:pt>
                <c:pt idx="29">
                  <c:v>0.820490582661842</c:v>
                </c:pt>
                <c:pt idx="30">
                  <c:v>0.834105551688529</c:v>
                </c:pt>
                <c:pt idx="31">
                  <c:v>0.84715153372481</c:v>
                </c:pt>
                <c:pt idx="32">
                  <c:v>0.859272668389074</c:v>
                </c:pt>
                <c:pt idx="33">
                  <c:v>0.870138322725118</c:v>
                </c:pt>
                <c:pt idx="34">
                  <c:v>0.879452110007302</c:v>
                </c:pt>
                <c:pt idx="35">
                  <c:v>0.8869599743978</c:v>
                </c:pt>
                <c:pt idx="36">
                  <c:v>0.89245712092758</c:v>
                </c:pt>
                <c:pt idx="37">
                  <c:v>0.895793601769303</c:v>
                </c:pt>
                <c:pt idx="38">
                  <c:v>0.896878406423161</c:v>
                </c:pt>
              </c:numCache>
            </c:numRef>
          </c:xVal>
          <c:yVal>
            <c:numRef>
              <c:f>PlotDat8!$BR$1:$BR$39</c:f>
              <c:numCache>
                <c:formatCode>General</c:formatCode>
                <c:ptCount val="39"/>
                <c:pt idx="0">
                  <c:v>0.103158090339558</c:v>
                </c:pt>
                <c:pt idx="1">
                  <c:v>0.103891617598492</c:v>
                </c:pt>
                <c:pt idx="2">
                  <c:v>0.104448279867446</c:v>
                </c:pt>
                <c:pt idx="3">
                  <c:v>0.104812892850831</c:v>
                </c:pt>
                <c:pt idx="4">
                  <c:v>0.104975510856938</c:v>
                </c:pt>
                <c:pt idx="5">
                  <c:v>0.104931698090471</c:v>
                </c:pt>
                <c:pt idx="6">
                  <c:v>0.104682649649491</c:v>
                </c:pt>
                <c:pt idx="7">
                  <c:v>0.104235158926245</c:v>
                </c:pt>
                <c:pt idx="8">
                  <c:v>0.103601432301142</c:v>
                </c:pt>
                <c:pt idx="9">
                  <c:v>0.102798756184513</c:v>
                </c:pt>
                <c:pt idx="10">
                  <c:v>0.1018490254884</c:v>
                </c:pt>
                <c:pt idx="11">
                  <c:v>0.100778146390429</c:v>
                </c:pt>
                <c:pt idx="12">
                  <c:v>0.0996153296808198</c:v>
                </c:pt>
                <c:pt idx="13">
                  <c:v>0.0983922939681729</c:v>
                </c:pt>
                <c:pt idx="14">
                  <c:v>0.0971424004785134</c:v>
                </c:pt>
                <c:pt idx="15">
                  <c:v>0.0958997430480101</c:v>
                </c:pt>
                <c:pt idx="16">
                  <c:v>0.0946982181320011</c:v>
                </c:pt>
                <c:pt idx="17">
                  <c:v>0.0935706001980532</c:v>
                </c:pt>
                <c:pt idx="18">
                  <c:v>0.0925476477239241</c:v>
                </c:pt>
                <c:pt idx="19">
                  <c:v>0.0916572641864699</c:v>
                </c:pt>
                <c:pt idx="20">
                  <c:v>0.0909237369275357</c:v>
                </c:pt>
                <c:pt idx="21">
                  <c:v>0.0903670746585823</c:v>
                </c:pt>
                <c:pt idx="22">
                  <c:v>0.0900024616751967</c:v>
                </c:pt>
                <c:pt idx="23">
                  <c:v>0.0898398436690904</c:v>
                </c:pt>
                <c:pt idx="24">
                  <c:v>0.0898836564355565</c:v>
                </c:pt>
                <c:pt idx="25">
                  <c:v>0.0901327048765372</c:v>
                </c:pt>
                <c:pt idx="26">
                  <c:v>0.0905801955997834</c:v>
                </c:pt>
                <c:pt idx="27">
                  <c:v>0.0912139222248861</c:v>
                </c:pt>
                <c:pt idx="28">
                  <c:v>0.0920165983415146</c:v>
                </c:pt>
                <c:pt idx="29">
                  <c:v>0.0929663290376277</c:v>
                </c:pt>
                <c:pt idx="30">
                  <c:v>0.0940372081355986</c:v>
                </c:pt>
                <c:pt idx="31">
                  <c:v>0.0952000248452081</c:v>
                </c:pt>
                <c:pt idx="32">
                  <c:v>0.0964230605578551</c:v>
                </c:pt>
                <c:pt idx="33">
                  <c:v>0.0976729540475145</c:v>
                </c:pt>
                <c:pt idx="34">
                  <c:v>0.0989156114780178</c:v>
                </c:pt>
                <c:pt idx="35">
                  <c:v>0.100117136394027</c:v>
                </c:pt>
                <c:pt idx="36">
                  <c:v>0.101244754327975</c:v>
                </c:pt>
                <c:pt idx="37">
                  <c:v>0.102267706802104</c:v>
                </c:pt>
                <c:pt idx="38">
                  <c:v>0.103158090339558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S$1:$BS$31</c:f>
              <c:numCache>
                <c:formatCode>General</c:formatCode>
                <c:ptCount val="31"/>
                <c:pt idx="0">
                  <c:v>0.859933755063632</c:v>
                </c:pt>
                <c:pt idx="1">
                  <c:v>0.858482792035604</c:v>
                </c:pt>
                <c:pt idx="2">
                  <c:v>0.854307046866488</c:v>
                </c:pt>
                <c:pt idx="3">
                  <c:v>0.847589019657625</c:v>
                </c:pt>
                <c:pt idx="4">
                  <c:v>0.838622320434712</c:v>
                </c:pt>
                <c:pt idx="5">
                  <c:v>0.827798836980787</c:v>
                </c:pt>
                <c:pt idx="6">
                  <c:v>0.815591607459623</c:v>
                </c:pt>
                <c:pt idx="7">
                  <c:v>0.802534146378082</c:v>
                </c:pt>
                <c:pt idx="8">
                  <c:v>0.789197127442075</c:v>
                </c:pt>
                <c:pt idx="9">
                  <c:v>0.776163442377225</c:v>
                </c:pt>
                <c:pt idx="10">
                  <c:v>0.764002725763425</c:v>
                </c:pt>
                <c:pt idx="11">
                  <c:v>0.75324645927029</c:v>
                </c:pt>
                <c:pt idx="12">
                  <c:v>0.744364743357864</c:v>
                </c:pt>
                <c:pt idx="13">
                  <c:v>0.737745751630721</c:v>
                </c:pt>
                <c:pt idx="14">
                  <c:v>0.733678765788783</c:v>
                </c:pt>
                <c:pt idx="15">
                  <c:v>0.732341532628907</c:v>
                </c:pt>
                <c:pt idx="16">
                  <c:v>0.733792495656936</c:v>
                </c:pt>
                <c:pt idx="17">
                  <c:v>0.737968240826052</c:v>
                </c:pt>
                <c:pt idx="18">
                  <c:v>0.744686268034915</c:v>
                </c:pt>
                <c:pt idx="19">
                  <c:v>0.753652967257828</c:v>
                </c:pt>
                <c:pt idx="20">
                  <c:v>0.764476450711752</c:v>
                </c:pt>
                <c:pt idx="21">
                  <c:v>0.776683680232916</c:v>
                </c:pt>
                <c:pt idx="22">
                  <c:v>0.789741141314458</c:v>
                </c:pt>
                <c:pt idx="23">
                  <c:v>0.803078160250464</c:v>
                </c:pt>
                <c:pt idx="24">
                  <c:v>0.816111845315314</c:v>
                </c:pt>
                <c:pt idx="25">
                  <c:v>0.828272561929115</c:v>
                </c:pt>
                <c:pt idx="26">
                  <c:v>0.83902882842225</c:v>
                </c:pt>
                <c:pt idx="27">
                  <c:v>0.847910544334676</c:v>
                </c:pt>
                <c:pt idx="28">
                  <c:v>0.854529536061819</c:v>
                </c:pt>
                <c:pt idx="29">
                  <c:v>0.858596521903756</c:v>
                </c:pt>
                <c:pt idx="30">
                  <c:v>0.859933755063632</c:v>
                </c:pt>
              </c:numCache>
            </c:numRef>
          </c:xVal>
          <c:yVal>
            <c:numRef>
              <c:f>PlotDat8!$BT$1:$BT$31</c:f>
              <c:numCache>
                <c:formatCode>General</c:formatCode>
                <c:ptCount val="31"/>
                <c:pt idx="0">
                  <c:v>0.104777507847984</c:v>
                </c:pt>
                <c:pt idx="1">
                  <c:v>0.105151903506745</c:v>
                </c:pt>
                <c:pt idx="2">
                  <c:v>0.105208112081072</c:v>
                </c:pt>
                <c:pt idx="3">
                  <c:v>0.104943676986547</c:v>
                </c:pt>
                <c:pt idx="4">
                  <c:v>0.104370155305701</c:v>
                </c:pt>
                <c:pt idx="5">
                  <c:v>0.10351261268805</c:v>
                </c:pt>
                <c:pt idx="6">
                  <c:v>0.102408527860931</c:v>
                </c:pt>
                <c:pt idx="7">
                  <c:v>0.101106154629276</c:v>
                </c:pt>
                <c:pt idx="8">
                  <c:v>0.0996624129527885</c:v>
                </c:pt>
                <c:pt idx="9">
                  <c:v>0.0981404012705723</c:v>
                </c:pt>
                <c:pt idx="10">
                  <c:v>0.0966066387965624</c:v>
                </c:pt>
                <c:pt idx="11">
                  <c:v>0.095128158310682</c:v>
                </c:pt>
                <c:pt idx="12">
                  <c:v>0.0937695765047006</c:v>
                </c:pt>
                <c:pt idx="13">
                  <c:v>0.0925902699227383</c:v>
                </c:pt>
                <c:pt idx="14">
                  <c:v>0.0916417799213678</c:v>
                </c:pt>
                <c:pt idx="15">
                  <c:v>0.090965560065009</c:v>
                </c:pt>
                <c:pt idx="16">
                  <c:v>0.0905911644062475</c:v>
                </c:pt>
                <c:pt idx="17">
                  <c:v>0.090534955831921</c:v>
                </c:pt>
                <c:pt idx="18">
                  <c:v>0.0907993909264462</c:v>
                </c:pt>
                <c:pt idx="19">
                  <c:v>0.0913729126072919</c:v>
                </c:pt>
                <c:pt idx="20">
                  <c:v>0.0922304552249429</c:v>
                </c:pt>
                <c:pt idx="21">
                  <c:v>0.0933345400520619</c:v>
                </c:pt>
                <c:pt idx="22">
                  <c:v>0.0946369132837168</c:v>
                </c:pt>
                <c:pt idx="23">
                  <c:v>0.0960806549602042</c:v>
                </c:pt>
                <c:pt idx="24">
                  <c:v>0.0976026666424204</c:v>
                </c:pt>
                <c:pt idx="25">
                  <c:v>0.0991364291164303</c:v>
                </c:pt>
                <c:pt idx="26">
                  <c:v>0.100614909602311</c:v>
                </c:pt>
                <c:pt idx="27">
                  <c:v>0.101973491408292</c:v>
                </c:pt>
                <c:pt idx="28">
                  <c:v>0.103152797990254</c:v>
                </c:pt>
                <c:pt idx="29">
                  <c:v>0.104101287991625</c:v>
                </c:pt>
                <c:pt idx="30">
                  <c:v>0.104777507847984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U$1:$BU$31</c:f>
              <c:numCache>
                <c:formatCode>General</c:formatCode>
                <c:ptCount val="31"/>
                <c:pt idx="0">
                  <c:v>0.90716270178643</c:v>
                </c:pt>
                <c:pt idx="1">
                  <c:v>0.905480651456842</c:v>
                </c:pt>
                <c:pt idx="2">
                  <c:v>0.900643785137592</c:v>
                </c:pt>
                <c:pt idx="3">
                  <c:v>0.892863497096689</c:v>
                </c:pt>
                <c:pt idx="4">
                  <c:v>0.882479823255487</c:v>
                </c:pt>
                <c:pt idx="5">
                  <c:v>0.869946579987239</c:v>
                </c:pt>
                <c:pt idx="6">
                  <c:v>0.855811530163944</c:v>
                </c:pt>
                <c:pt idx="7">
                  <c:v>0.840692443290372</c:v>
                </c:pt>
                <c:pt idx="8">
                  <c:v>0.825250096012328</c:v>
                </c:pt>
                <c:pt idx="9">
                  <c:v>0.810159393006465</c:v>
                </c:pt>
                <c:pt idx="10">
                  <c:v>0.796079870407366</c:v>
                </c:pt>
                <c:pt idx="11">
                  <c:v>0.783626870913658</c:v>
                </c:pt>
                <c:pt idx="12">
                  <c:v>0.773344650359337</c:v>
                </c:pt>
                <c:pt idx="13">
                  <c:v>0.765682591122195</c:v>
                </c:pt>
                <c:pt idx="14">
                  <c:v>0.760975561957535</c:v>
                </c:pt>
                <c:pt idx="15">
                  <c:v>0.759429282626684</c:v>
                </c:pt>
                <c:pt idx="16">
                  <c:v>0.761111332956271</c:v>
                </c:pt>
                <c:pt idx="17">
                  <c:v>0.765948199275522</c:v>
                </c:pt>
                <c:pt idx="18">
                  <c:v>0.773728487316424</c:v>
                </c:pt>
                <c:pt idx="19">
                  <c:v>0.784112161157627</c:v>
                </c:pt>
                <c:pt idx="20">
                  <c:v>0.796645404425874</c:v>
                </c:pt>
                <c:pt idx="21">
                  <c:v>0.81078045424917</c:v>
                </c:pt>
                <c:pt idx="22">
                  <c:v>0.825899541122742</c:v>
                </c:pt>
                <c:pt idx="23">
                  <c:v>0.841341888400786</c:v>
                </c:pt>
                <c:pt idx="24">
                  <c:v>0.856432591406649</c:v>
                </c:pt>
                <c:pt idx="25">
                  <c:v>0.870512114005748</c:v>
                </c:pt>
                <c:pt idx="26">
                  <c:v>0.882965113499455</c:v>
                </c:pt>
                <c:pt idx="27">
                  <c:v>0.893247334053776</c:v>
                </c:pt>
                <c:pt idx="28">
                  <c:v>0.900909393290918</c:v>
                </c:pt>
                <c:pt idx="29">
                  <c:v>0.905616422455579</c:v>
                </c:pt>
                <c:pt idx="30">
                  <c:v>0.90716270178643</c:v>
                </c:pt>
              </c:numCache>
            </c:numRef>
          </c:xVal>
          <c:yVal>
            <c:numRef>
              <c:f>PlotDat8!$BV$1:$BV$31</c:f>
              <c:numCache>
                <c:formatCode>General</c:formatCode>
                <c:ptCount val="31"/>
                <c:pt idx="0">
                  <c:v>0.104809001939951</c:v>
                </c:pt>
                <c:pt idx="1">
                  <c:v>0.105389606559777</c:v>
                </c:pt>
                <c:pt idx="2">
                  <c:v>0.105644863924296</c:v>
                </c:pt>
                <c:pt idx="3">
                  <c:v>0.105563618061817</c:v>
                </c:pt>
                <c:pt idx="4">
                  <c:v>0.105149419806391</c:v>
                </c:pt>
                <c:pt idx="5">
                  <c:v>0.104420371609326</c:v>
                </c:pt>
                <c:pt idx="6">
                  <c:v>0.103408336375192</c:v>
                </c:pt>
                <c:pt idx="7">
                  <c:v>0.102157544900007</c:v>
                </c:pt>
                <c:pt idx="8">
                  <c:v>0.100722662773199</c:v>
                </c:pt>
                <c:pt idx="9">
                  <c:v>0.0991664012290381</c:v>
                </c:pt>
                <c:pt idx="10">
                  <c:v>0.0975567763647751</c:v>
                </c:pt>
                <c:pt idx="11">
                  <c:v>0.0959641365108157</c:v>
                </c:pt>
                <c:pt idx="12">
                  <c:v>0.0944580876711118</c:v>
                </c:pt>
                <c:pt idx="13">
                  <c:v>0.0931044514067826</c:v>
                </c:pt>
                <c:pt idx="14">
                  <c:v>0.0919623881180467</c:v>
                </c:pt>
                <c:pt idx="15">
                  <c:v>0.0910818114508496</c:v>
                </c:pt>
                <c:pt idx="16">
                  <c:v>0.0905012068310234</c:v>
                </c:pt>
                <c:pt idx="17">
                  <c:v>0.0902459494665046</c:v>
                </c:pt>
                <c:pt idx="18">
                  <c:v>0.0903271953289835</c:v>
                </c:pt>
                <c:pt idx="19">
                  <c:v>0.0907413935844088</c:v>
                </c:pt>
                <c:pt idx="20">
                  <c:v>0.0914704417814746</c:v>
                </c:pt>
                <c:pt idx="21">
                  <c:v>0.0924824770156078</c:v>
                </c:pt>
                <c:pt idx="22">
                  <c:v>0.0937332684907929</c:v>
                </c:pt>
                <c:pt idx="23">
                  <c:v>0.095168150617601</c:v>
                </c:pt>
                <c:pt idx="24">
                  <c:v>0.0967244121617622</c:v>
                </c:pt>
                <c:pt idx="25">
                  <c:v>0.0983340370260251</c:v>
                </c:pt>
                <c:pt idx="26">
                  <c:v>0.0999266768799845</c:v>
                </c:pt>
                <c:pt idx="27">
                  <c:v>0.101432725719688</c:v>
                </c:pt>
                <c:pt idx="28">
                  <c:v>0.102786361984018</c:v>
                </c:pt>
                <c:pt idx="29">
                  <c:v>0.103928425272754</c:v>
                </c:pt>
                <c:pt idx="30">
                  <c:v>0.104809001939951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W$1:$BW$39</c:f>
              <c:numCache>
                <c:formatCode>General</c:formatCode>
                <c:ptCount val="39"/>
                <c:pt idx="0">
                  <c:v>0.879545757437386</c:v>
                </c:pt>
                <c:pt idx="1">
                  <c:v>0.878309808950277</c:v>
                </c:pt>
                <c:pt idx="2">
                  <c:v>0.87474492389197</c:v>
                </c:pt>
                <c:pt idx="3">
                  <c:v>0.868948343033894</c:v>
                </c:pt>
                <c:pt idx="4">
                  <c:v>0.861078181991297</c:v>
                </c:pt>
                <c:pt idx="5">
                  <c:v>0.851349118241444</c:v>
                </c:pt>
                <c:pt idx="6">
                  <c:v>0.840026535281654</c:v>
                </c:pt>
                <c:pt idx="7">
                  <c:v>0.8274192836593</c:v>
                </c:pt>
                <c:pt idx="8">
                  <c:v>0.813871256333986</c:v>
                </c:pt>
                <c:pt idx="9">
                  <c:v>0.799752008174077</c:v>
                </c:pt>
                <c:pt idx="10">
                  <c:v>0.785446675463241</c:v>
                </c:pt>
                <c:pt idx="11">
                  <c:v>0.771345470386611</c:v>
                </c:pt>
                <c:pt idx="12">
                  <c:v>0.757833037059579</c:v>
                </c:pt>
                <c:pt idx="13">
                  <c:v>0.745277959439022</c:v>
                </c:pt>
                <c:pt idx="14">
                  <c:v>0.734022707313784</c:v>
                </c:pt>
                <c:pt idx="15">
                  <c:v>0.724374294621589</c:v>
                </c:pt>
                <c:pt idx="16">
                  <c:v>0.716595904909145</c:v>
                </c:pt>
                <c:pt idx="17">
                  <c:v>0.710899712371059</c:v>
                </c:pt>
                <c:pt idx="18">
                  <c:v>0.707441094290905</c:v>
                </c:pt>
                <c:pt idx="19">
                  <c:v>0.706314392753964</c:v>
                </c:pt>
                <c:pt idx="20">
                  <c:v>0.707550341241073</c:v>
                </c:pt>
                <c:pt idx="21">
                  <c:v>0.71111522629938</c:v>
                </c:pt>
                <c:pt idx="22">
                  <c:v>0.716911807157456</c:v>
                </c:pt>
                <c:pt idx="23">
                  <c:v>0.724781968200053</c:v>
                </c:pt>
                <c:pt idx="24">
                  <c:v>0.734511031949906</c:v>
                </c:pt>
                <c:pt idx="25">
                  <c:v>0.745833614909696</c:v>
                </c:pt>
                <c:pt idx="26">
                  <c:v>0.75844086653205</c:v>
                </c:pt>
                <c:pt idx="27">
                  <c:v>0.771988893857363</c:v>
                </c:pt>
                <c:pt idx="28">
                  <c:v>0.786108142017273</c:v>
                </c:pt>
                <c:pt idx="29">
                  <c:v>0.800413474728109</c:v>
                </c:pt>
                <c:pt idx="30">
                  <c:v>0.814514679804739</c:v>
                </c:pt>
                <c:pt idx="31">
                  <c:v>0.828027113131771</c:v>
                </c:pt>
                <c:pt idx="32">
                  <c:v>0.840582190752327</c:v>
                </c:pt>
                <c:pt idx="33">
                  <c:v>0.851837442877566</c:v>
                </c:pt>
                <c:pt idx="34">
                  <c:v>0.861485855569761</c:v>
                </c:pt>
                <c:pt idx="35">
                  <c:v>0.869264245282205</c:v>
                </c:pt>
                <c:pt idx="36">
                  <c:v>0.87496043782029</c:v>
                </c:pt>
                <c:pt idx="37">
                  <c:v>0.878419055900445</c:v>
                </c:pt>
                <c:pt idx="38">
                  <c:v>0.879545757437386</c:v>
                </c:pt>
              </c:numCache>
            </c:numRef>
          </c:xVal>
          <c:yVal>
            <c:numRef>
              <c:f>PlotDat8!$BX$1:$BX$39</c:f>
              <c:numCache>
                <c:formatCode>General</c:formatCode>
                <c:ptCount val="39"/>
                <c:pt idx="0">
                  <c:v>0.103399217615689</c:v>
                </c:pt>
                <c:pt idx="1">
                  <c:v>0.10420337724601</c:v>
                </c:pt>
                <c:pt idx="2">
                  <c:v>0.104838559246141</c:v>
                </c:pt>
                <c:pt idx="3">
                  <c:v>0.105287437506914</c:v>
                </c:pt>
                <c:pt idx="4">
                  <c:v>0.105537767799514</c:v>
                </c:pt>
                <c:pt idx="5">
                  <c:v>0.105582721766121</c:v>
                </c:pt>
                <c:pt idx="6">
                  <c:v>0.105421073179712</c:v>
                </c:pt>
                <c:pt idx="7">
                  <c:v>0.105057231392339</c:v>
                </c:pt>
                <c:pt idx="8">
                  <c:v>0.104501121059495</c:v>
                </c:pt>
                <c:pt idx="9">
                  <c:v>0.10376791142139</c:v>
                </c:pt>
                <c:pt idx="10">
                  <c:v>0.102877602525616</c:v>
                </c:pt>
                <c:pt idx="11">
                  <c:v>0.101854479677988</c:v>
                </c:pt>
                <c:pt idx="12">
                  <c:v>0.100726451002707</c:v>
                </c:pt>
                <c:pt idx="13">
                  <c:v>0.0995242861814825</c:v>
                </c:pt>
                <c:pt idx="14">
                  <c:v>0.0982807771368286</c:v>
                </c:pt>
                <c:pt idx="15">
                  <c:v>0.0970298435538971</c:v>
                </c:pt>
                <c:pt idx="16">
                  <c:v>0.09580560763989</c:v>
                </c:pt>
                <c:pt idx="17">
                  <c:v>0.0946414633591963</c:v>
                </c:pt>
                <c:pt idx="18">
                  <c:v>0.093569165533096</c:v>
                </c:pt>
                <c:pt idx="19">
                  <c:v>0.092617963651013</c:v>
                </c:pt>
                <c:pt idx="20">
                  <c:v>0.0918138040206925</c:v>
                </c:pt>
                <c:pt idx="21">
                  <c:v>0.0911786220205618</c:v>
                </c:pt>
                <c:pt idx="22">
                  <c:v>0.0907297437597887</c:v>
                </c:pt>
                <c:pt idx="23">
                  <c:v>0.0904794134671887</c:v>
                </c:pt>
                <c:pt idx="24">
                  <c:v>0.0904344595005816</c:v>
                </c:pt>
                <c:pt idx="25">
                  <c:v>0.0905961080869902</c:v>
                </c:pt>
                <c:pt idx="26">
                  <c:v>0.0909599498743636</c:v>
                </c:pt>
                <c:pt idx="27">
                  <c:v>0.0915160602072071</c:v>
                </c:pt>
                <c:pt idx="28">
                  <c:v>0.0922492698453121</c:v>
                </c:pt>
                <c:pt idx="29">
                  <c:v>0.0931395787410861</c:v>
                </c:pt>
                <c:pt idx="30">
                  <c:v>0.0941627015887143</c:v>
                </c:pt>
                <c:pt idx="31">
                  <c:v>0.0952907302639958</c:v>
                </c:pt>
                <c:pt idx="32">
                  <c:v>0.09649289508522</c:v>
                </c:pt>
                <c:pt idx="33">
                  <c:v>0.0977364041298739</c:v>
                </c:pt>
                <c:pt idx="34">
                  <c:v>0.0989873377128054</c:v>
                </c:pt>
                <c:pt idx="35">
                  <c:v>0.100211573626813</c:v>
                </c:pt>
                <c:pt idx="36">
                  <c:v>0.101375717907506</c:v>
                </c:pt>
                <c:pt idx="37">
                  <c:v>0.102448015733607</c:v>
                </c:pt>
                <c:pt idx="38">
                  <c:v>0.103399217615689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Y$1:$BY$39</c:f>
              <c:numCache>
                <c:formatCode>General</c:formatCode>
                <c:ptCount val="39"/>
                <c:pt idx="0">
                  <c:v>0.908127766811198</c:v>
                </c:pt>
                <c:pt idx="1">
                  <c:v>0.907026890078664</c:v>
                </c:pt>
                <c:pt idx="2">
                  <c:v>0.903865806295338</c:v>
                </c:pt>
                <c:pt idx="3">
                  <c:v>0.8987307415865</c:v>
                </c:pt>
                <c:pt idx="4">
                  <c:v>0.89176176713129</c:v>
                </c:pt>
                <c:pt idx="5">
                  <c:v>0.883148978386088</c:v>
                </c:pt>
                <c:pt idx="6">
                  <c:v>0.873127309775997</c:v>
                </c:pt>
                <c:pt idx="7">
                  <c:v>0.86197012629616</c:v>
                </c:pt>
                <c:pt idx="8">
                  <c:v>0.849981766827301</c:v>
                </c:pt>
                <c:pt idx="9">
                  <c:v>0.83748924256441</c:v>
                </c:pt>
                <c:pt idx="10">
                  <c:v>0.824833317003798</c:v>
                </c:pt>
                <c:pt idx="11">
                  <c:v>0.812359210803222</c:v>
                </c:pt>
                <c:pt idx="12">
                  <c:v>0.800407185062267</c:v>
                </c:pt>
                <c:pt idx="13">
                  <c:v>0.78930325988654</c:v>
                </c:pt>
                <c:pt idx="14">
                  <c:v>0.779350321409062</c:v>
                </c:pt>
                <c:pt idx="15">
                  <c:v>0.770819859846124</c:v>
                </c:pt>
                <c:pt idx="16">
                  <c:v>0.763944563951911</c:v>
                </c:pt>
                <c:pt idx="17">
                  <c:v>0.758911973875857</c:v>
                </c:pt>
                <c:pt idx="18">
                  <c:v>0.755859365556253</c:v>
                </c:pt>
                <c:pt idx="19">
                  <c:v>0.754870006190504</c:v>
                </c:pt>
                <c:pt idx="20">
                  <c:v>0.755970882923037</c:v>
                </c:pt>
                <c:pt idx="21">
                  <c:v>0.759131966706363</c:v>
                </c:pt>
                <c:pt idx="22">
                  <c:v>0.764267031415202</c:v>
                </c:pt>
                <c:pt idx="23">
                  <c:v>0.771236005870412</c:v>
                </c:pt>
                <c:pt idx="24">
                  <c:v>0.779848794615614</c:v>
                </c:pt>
                <c:pt idx="25">
                  <c:v>0.789870463225705</c:v>
                </c:pt>
                <c:pt idx="26">
                  <c:v>0.801027646705542</c:v>
                </c:pt>
                <c:pt idx="27">
                  <c:v>0.8130160061744</c:v>
                </c:pt>
                <c:pt idx="28">
                  <c:v>0.825508530437291</c:v>
                </c:pt>
                <c:pt idx="29">
                  <c:v>0.838164455997904</c:v>
                </c:pt>
                <c:pt idx="30">
                  <c:v>0.850638562198479</c:v>
                </c:pt>
                <c:pt idx="31">
                  <c:v>0.862590587939434</c:v>
                </c:pt>
                <c:pt idx="32">
                  <c:v>0.873694513115162</c:v>
                </c:pt>
                <c:pt idx="33">
                  <c:v>0.88364745159264</c:v>
                </c:pt>
                <c:pt idx="34">
                  <c:v>0.892177913155577</c:v>
                </c:pt>
                <c:pt idx="35">
                  <c:v>0.899053209049791</c:v>
                </c:pt>
                <c:pt idx="36">
                  <c:v>0.904085799125845</c:v>
                </c:pt>
                <c:pt idx="37">
                  <c:v>0.907138407445448</c:v>
                </c:pt>
                <c:pt idx="38">
                  <c:v>0.908127766811198</c:v>
                </c:pt>
              </c:numCache>
            </c:numRef>
          </c:xVal>
          <c:yVal>
            <c:numRef>
              <c:f>PlotDat8!$BZ$1:$BZ$39</c:f>
              <c:numCache>
                <c:formatCode>General</c:formatCode>
                <c:ptCount val="39"/>
                <c:pt idx="0">
                  <c:v>0.104384273901285</c:v>
                </c:pt>
                <c:pt idx="1">
                  <c:v>0.104986105274148</c:v>
                </c:pt>
                <c:pt idx="2">
                  <c:v>0.105401795651001</c:v>
                </c:pt>
                <c:pt idx="3">
                  <c:v>0.105620006081987</c:v>
                </c:pt>
                <c:pt idx="4">
                  <c:v>0.105634784355381</c:v>
                </c:pt>
                <c:pt idx="5">
                  <c:v>0.10544572735841</c:v>
                </c:pt>
                <c:pt idx="6">
                  <c:v>0.105057992073115</c:v>
                </c:pt>
                <c:pt idx="7">
                  <c:v>0.104482154907329</c:v>
                </c:pt>
                <c:pt idx="8">
                  <c:v>0.10373392319784</c:v>
                </c:pt>
                <c:pt idx="9">
                  <c:v>0.102833706755188</c:v>
                </c:pt>
                <c:pt idx="10">
                  <c:v>0.101806061137238</c:v>
                </c:pt>
                <c:pt idx="11">
                  <c:v>0.100679017837577</c:v>
                </c:pt>
                <c:pt idx="12">
                  <c:v>0.0994833196594372</c:v>
                </c:pt>
                <c:pt idx="13">
                  <c:v>0.098251582132165</c:v>
                </c:pt>
                <c:pt idx="14">
                  <c:v>0.0970174038446045</c:v>
                </c:pt>
                <c:pt idx="15">
                  <c:v>0.0958144499631778</c:v>
                </c:pt>
                <c:pt idx="16">
                  <c:v>0.0946755339339034</c:v>
                </c:pt>
                <c:pt idx="17">
                  <c:v>0.0936317224171274</c:v>
                </c:pt>
                <c:pt idx="18">
                  <c:v>0.0927114878700139</c:v>
                </c:pt>
                <c:pt idx="19">
                  <c:v>0.0919399318921359</c:v>
                </c:pt>
                <c:pt idx="20">
                  <c:v>0.0913381005192733</c:v>
                </c:pt>
                <c:pt idx="21">
                  <c:v>0.0909224101424207</c:v>
                </c:pt>
                <c:pt idx="22">
                  <c:v>0.0907041997114347</c:v>
                </c:pt>
                <c:pt idx="23">
                  <c:v>0.0906894214380403</c:v>
                </c:pt>
                <c:pt idx="24">
                  <c:v>0.0908784784350117</c:v>
                </c:pt>
                <c:pt idx="25">
                  <c:v>0.0912662137203064</c:v>
                </c:pt>
                <c:pt idx="26">
                  <c:v>0.0918420508860919</c:v>
                </c:pt>
                <c:pt idx="27">
                  <c:v>0.0925902825955812</c:v>
                </c:pt>
                <c:pt idx="28">
                  <c:v>0.0934904990382337</c:v>
                </c:pt>
                <c:pt idx="29">
                  <c:v>0.0945181446561831</c:v>
                </c:pt>
                <c:pt idx="30">
                  <c:v>0.0956451879558439</c:v>
                </c:pt>
                <c:pt idx="31">
                  <c:v>0.096840886133984</c:v>
                </c:pt>
                <c:pt idx="32">
                  <c:v>0.0980726236612563</c:v>
                </c:pt>
                <c:pt idx="33">
                  <c:v>0.0993068019488167</c:v>
                </c:pt>
                <c:pt idx="34">
                  <c:v>0.100509755830243</c:v>
                </c:pt>
                <c:pt idx="35">
                  <c:v>0.101648671859518</c:v>
                </c:pt>
                <c:pt idx="36">
                  <c:v>0.102692483376294</c:v>
                </c:pt>
                <c:pt idx="37">
                  <c:v>0.103612717923407</c:v>
                </c:pt>
                <c:pt idx="38">
                  <c:v>0.104384273901285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A$1:$CA$39</c:f>
              <c:numCache>
                <c:formatCode>General</c:formatCode>
                <c:ptCount val="39"/>
                <c:pt idx="0">
                  <c:v>0.918298101109616</c:v>
                </c:pt>
                <c:pt idx="1">
                  <c:v>0.917149632737056</c:v>
                </c:pt>
                <c:pt idx="2">
                  <c:v>0.913851373033124</c:v>
                </c:pt>
                <c:pt idx="3">
                  <c:v>0.908493289924621</c:v>
                </c:pt>
                <c:pt idx="4">
                  <c:v>0.901221537951267</c:v>
                </c:pt>
                <c:pt idx="5">
                  <c:v>0.892234471550853</c:v>
                </c:pt>
                <c:pt idx="6">
                  <c:v>0.881777234467249</c:v>
                </c:pt>
                <c:pt idx="7">
                  <c:v>0.870135072868111</c:v>
                </c:pt>
                <c:pt idx="8">
                  <c:v>0.857625554573016</c:v>
                </c:pt>
                <c:pt idx="9">
                  <c:v>0.844589906631172</c:v>
                </c:pt>
                <c:pt idx="10">
                  <c:v>0.831383707537035</c:v>
                </c:pt>
                <c:pt idx="11">
                  <c:v>0.818367187975901</c:v>
                </c:pt>
                <c:pt idx="12">
                  <c:v>0.805895404669864</c:v>
                </c:pt>
                <c:pt idx="13">
                  <c:v>0.794308555356</c:v>
                </c:pt>
                <c:pt idx="14">
                  <c:v>0.78392269907893</c:v>
                </c:pt>
                <c:pt idx="15">
                  <c:v>0.775021134923985</c:v>
                </c:pt>
                <c:pt idx="16">
                  <c:v>0.767846674356666</c:v>
                </c:pt>
                <c:pt idx="17">
                  <c:v>0.762595017958826</c:v>
                </c:pt>
                <c:pt idx="18">
                  <c:v>0.759409417226953</c:v>
                </c:pt>
                <c:pt idx="19">
                  <c:v>0.758376767044771</c:v>
                </c:pt>
                <c:pt idx="20">
                  <c:v>0.759525235417331</c:v>
                </c:pt>
                <c:pt idx="21">
                  <c:v>0.762823495121263</c:v>
                </c:pt>
                <c:pt idx="22">
                  <c:v>0.768181578229766</c:v>
                </c:pt>
                <c:pt idx="23">
                  <c:v>0.77545333020312</c:v>
                </c:pt>
                <c:pt idx="24">
                  <c:v>0.784440396603534</c:v>
                </c:pt>
                <c:pt idx="25">
                  <c:v>0.794897633687138</c:v>
                </c:pt>
                <c:pt idx="26">
                  <c:v>0.806539795286276</c:v>
                </c:pt>
                <c:pt idx="27">
                  <c:v>0.819049313581371</c:v>
                </c:pt>
                <c:pt idx="28">
                  <c:v>0.832084961523215</c:v>
                </c:pt>
                <c:pt idx="29">
                  <c:v>0.845291160617352</c:v>
                </c:pt>
                <c:pt idx="30">
                  <c:v>0.858307680178486</c:v>
                </c:pt>
                <c:pt idx="31">
                  <c:v>0.870779463484523</c:v>
                </c:pt>
                <c:pt idx="32">
                  <c:v>0.882366312798387</c:v>
                </c:pt>
                <c:pt idx="33">
                  <c:v>0.892752169075457</c:v>
                </c:pt>
                <c:pt idx="34">
                  <c:v>0.901653733230402</c:v>
                </c:pt>
                <c:pt idx="35">
                  <c:v>0.908828193797721</c:v>
                </c:pt>
                <c:pt idx="36">
                  <c:v>0.914079850195561</c:v>
                </c:pt>
                <c:pt idx="37">
                  <c:v>0.917265450927434</c:v>
                </c:pt>
                <c:pt idx="38">
                  <c:v>0.918298101109616</c:v>
                </c:pt>
              </c:numCache>
            </c:numRef>
          </c:xVal>
          <c:yVal>
            <c:numRef>
              <c:f>PlotDat8!$CB$1:$CB$39</c:f>
              <c:numCache>
                <c:formatCode>General</c:formatCode>
                <c:ptCount val="39"/>
                <c:pt idx="0">
                  <c:v>0.104897398589892</c:v>
                </c:pt>
                <c:pt idx="1">
                  <c:v>0.105505963747229</c:v>
                </c:pt>
                <c:pt idx="2">
                  <c:v>0.105917212827525</c:v>
                </c:pt>
                <c:pt idx="3">
                  <c:v>0.106119928027917</c:v>
                </c:pt>
                <c:pt idx="4">
                  <c:v>0.106108579806177</c:v>
                </c:pt>
                <c:pt idx="5">
                  <c:v>0.105883477712212</c:v>
                </c:pt>
                <c:pt idx="6">
                  <c:v>0.105450761944348</c:v>
                </c:pt>
                <c:pt idx="7">
                  <c:v>0.104822235860726</c:v>
                </c:pt>
                <c:pt idx="8">
                  <c:v>0.104015044014462</c:v>
                </c:pt>
                <c:pt idx="9">
                  <c:v>0.103051204494931</c:v>
                </c:pt>
                <c:pt idx="10">
                  <c:v>0.101957008331682</c:v>
                </c:pt>
                <c:pt idx="11">
                  <c:v>0.100762302343693</c:v>
                </c:pt>
                <c:pt idx="12">
                  <c:v>0.0994996749959503</c:v>
                </c:pt>
                <c:pt idx="13">
                  <c:v>0.098203567471076</c:v>
                </c:pt>
                <c:pt idx="14">
                  <c:v>0.0969093342036489</c:v>
                </c:pt>
                <c:pt idx="15">
                  <c:v>0.0956522785033899</c:v>
                </c:pt>
                <c:pt idx="16">
                  <c:v>0.0944666895729025</c:v>
                </c:pt>
                <c:pt idx="17">
                  <c:v>0.0933849071876107</c:v>
                </c:pt>
                <c:pt idx="18">
                  <c:v>0.092436439550989</c:v>
                </c:pt>
                <c:pt idx="19">
                  <c:v>0.0916471583876938</c:v>
                </c:pt>
                <c:pt idx="20">
                  <c:v>0.0910385932303576</c:v>
                </c:pt>
                <c:pt idx="21">
                  <c:v>0.0906273441500613</c:v>
                </c:pt>
                <c:pt idx="22">
                  <c:v>0.0904246289496691</c:v>
                </c:pt>
                <c:pt idx="23">
                  <c:v>0.0904359771714088</c:v>
                </c:pt>
                <c:pt idx="24">
                  <c:v>0.0906610792653737</c:v>
                </c:pt>
                <c:pt idx="25">
                  <c:v>0.0910937950332379</c:v>
                </c:pt>
                <c:pt idx="26">
                  <c:v>0.0917223211168599</c:v>
                </c:pt>
                <c:pt idx="27">
                  <c:v>0.0925295129631237</c:v>
                </c:pt>
                <c:pt idx="28">
                  <c:v>0.0934933524826553</c:v>
                </c:pt>
                <c:pt idx="29">
                  <c:v>0.0945875486459041</c:v>
                </c:pt>
                <c:pt idx="30">
                  <c:v>0.095782254633893</c:v>
                </c:pt>
                <c:pt idx="31">
                  <c:v>0.0970448819816358</c:v>
                </c:pt>
                <c:pt idx="32">
                  <c:v>0.09834098950651</c:v>
                </c:pt>
                <c:pt idx="33">
                  <c:v>0.0996352227739372</c:v>
                </c:pt>
                <c:pt idx="34">
                  <c:v>0.100892278474196</c:v>
                </c:pt>
                <c:pt idx="35">
                  <c:v>0.102077867404684</c:v>
                </c:pt>
                <c:pt idx="36">
                  <c:v>0.103159649789975</c:v>
                </c:pt>
                <c:pt idx="37">
                  <c:v>0.104108117426597</c:v>
                </c:pt>
                <c:pt idx="38">
                  <c:v>0.104897398589892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C$1:$CC$31</c:f>
              <c:numCache>
                <c:formatCode>General</c:formatCode>
                <c:ptCount val="31"/>
                <c:pt idx="0">
                  <c:v>0.88060540978149</c:v>
                </c:pt>
                <c:pt idx="1">
                  <c:v>0.879099748490887</c:v>
                </c:pt>
                <c:pt idx="2">
                  <c:v>0.874765827813074</c:v>
                </c:pt>
                <c:pt idx="3">
                  <c:v>0.867793060878129</c:v>
                </c:pt>
                <c:pt idx="4">
                  <c:v>0.858486191060157</c:v>
                </c:pt>
                <c:pt idx="5">
                  <c:v>0.847251973229521</c:v>
                </c:pt>
                <c:pt idx="6">
                  <c:v>0.834581396613176</c:v>
                </c:pt>
                <c:pt idx="7">
                  <c:v>0.821028226209431</c:v>
                </c:pt>
                <c:pt idx="8">
                  <c:v>0.807184800600255</c:v>
                </c:pt>
                <c:pt idx="9">
                  <c:v>0.793656143912895</c:v>
                </c:pt>
                <c:pt idx="10">
                  <c:v>0.781033523362288</c:v>
                </c:pt>
                <c:pt idx="11">
                  <c:v>0.769868608036546</c:v>
                </c:pt>
                <c:pt idx="12">
                  <c:v>0.760649358310614</c:v>
                </c:pt>
                <c:pt idx="13">
                  <c:v>0.753778699636383</c:v>
                </c:pt>
                <c:pt idx="14">
                  <c:v>0.749556912766995</c:v>
                </c:pt>
                <c:pt idx="15">
                  <c:v>0.748168510047024</c:v>
                </c:pt>
                <c:pt idx="16">
                  <c:v>0.749674171337627</c:v>
                </c:pt>
                <c:pt idx="17">
                  <c:v>0.75400809201544</c:v>
                </c:pt>
                <c:pt idx="18">
                  <c:v>0.760980858950386</c:v>
                </c:pt>
                <c:pt idx="19">
                  <c:v>0.770287728768357</c:v>
                </c:pt>
                <c:pt idx="20">
                  <c:v>0.781521946598993</c:v>
                </c:pt>
                <c:pt idx="21">
                  <c:v>0.794192523215338</c:v>
                </c:pt>
                <c:pt idx="22">
                  <c:v>0.807745693619083</c:v>
                </c:pt>
                <c:pt idx="23">
                  <c:v>0.821589119228259</c:v>
                </c:pt>
                <c:pt idx="24">
                  <c:v>0.835117775915619</c:v>
                </c:pt>
                <c:pt idx="25">
                  <c:v>0.847740396466227</c:v>
                </c:pt>
                <c:pt idx="26">
                  <c:v>0.858905311791968</c:v>
                </c:pt>
                <c:pt idx="27">
                  <c:v>0.8681245615179</c:v>
                </c:pt>
                <c:pt idx="28">
                  <c:v>0.874995220192131</c:v>
                </c:pt>
                <c:pt idx="29">
                  <c:v>0.879217007061519</c:v>
                </c:pt>
                <c:pt idx="30">
                  <c:v>0.88060540978149</c:v>
                </c:pt>
              </c:numCache>
            </c:numRef>
          </c:xVal>
          <c:yVal>
            <c:numRef>
              <c:f>PlotDat8!$CD$1:$CD$31</c:f>
              <c:numCache>
                <c:formatCode>General</c:formatCode>
                <c:ptCount val="31"/>
                <c:pt idx="0">
                  <c:v>0.105221973504989</c:v>
                </c:pt>
                <c:pt idx="1">
                  <c:v>0.105630547680747</c:v>
                </c:pt>
                <c:pt idx="2">
                  <c:v>0.10571830114071</c:v>
                </c:pt>
                <c:pt idx="3">
                  <c:v>0.105481398637591</c:v>
                </c:pt>
                <c:pt idx="4">
                  <c:v>0.10493019394756</c:v>
                </c:pt>
                <c:pt idx="5">
                  <c:v>0.104088777360546</c:v>
                </c:pt>
                <c:pt idx="6">
                  <c:v>0.102993922818965</c:v>
                </c:pt>
                <c:pt idx="7">
                  <c:v>0.101693480719979</c:v>
                </c:pt>
                <c:pt idx="8">
                  <c:v>0.100244286623529</c:v>
                </c:pt>
                <c:pt idx="9">
                  <c:v>0.0987096772656322</c:v>
                </c:pt>
                <c:pt idx="10">
                  <c:v>0.0971567224391031</c:v>
                </c:pt>
                <c:pt idx="11">
                  <c:v>0.0956532937217646</c:v>
                </c:pt>
                <c:pt idx="12">
                  <c:v>0.0942650981628157</c:v>
                </c:pt>
                <c:pt idx="13">
                  <c:v>0.093052806569484</c:v>
                </c:pt>
                <c:pt idx="14">
                  <c:v>0.0920694019016183</c:v>
                </c:pt>
                <c:pt idx="15">
                  <c:v>0.0913578636621037</c:v>
                </c:pt>
                <c:pt idx="16">
                  <c:v>0.0909492894863463</c:v>
                </c:pt>
                <c:pt idx="17">
                  <c:v>0.0908615360263829</c:v>
                </c:pt>
                <c:pt idx="18">
                  <c:v>0.0910984385295019</c:v>
                </c:pt>
                <c:pt idx="19">
                  <c:v>0.0916496432195326</c:v>
                </c:pt>
                <c:pt idx="20">
                  <c:v>0.0924910598065471</c:v>
                </c:pt>
                <c:pt idx="21">
                  <c:v>0.0935859143481282</c:v>
                </c:pt>
                <c:pt idx="22">
                  <c:v>0.0948863564471137</c:v>
                </c:pt>
                <c:pt idx="23">
                  <c:v>0.0963355505435645</c:v>
                </c:pt>
                <c:pt idx="24">
                  <c:v>0.0978701599014608</c:v>
                </c:pt>
                <c:pt idx="25">
                  <c:v>0.0994231147279899</c:v>
                </c:pt>
                <c:pt idx="26">
                  <c:v>0.100926543445328</c:v>
                </c:pt>
                <c:pt idx="27">
                  <c:v>0.102314739004277</c:v>
                </c:pt>
                <c:pt idx="28">
                  <c:v>0.103527030597609</c:v>
                </c:pt>
                <c:pt idx="29">
                  <c:v>0.104510435265475</c:v>
                </c:pt>
                <c:pt idx="30">
                  <c:v>0.105221973504989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E$1:$CE$31</c:f>
              <c:numCache>
                <c:formatCode>General</c:formatCode>
                <c:ptCount val="31"/>
                <c:pt idx="0">
                  <c:v>0.909269062997518</c:v>
                </c:pt>
                <c:pt idx="1">
                  <c:v>0.907613532890236</c:v>
                </c:pt>
                <c:pt idx="2">
                  <c:v>0.90285452829109</c:v>
                </c:pt>
                <c:pt idx="3">
                  <c:v>0.8952000405373</c:v>
                </c:pt>
                <c:pt idx="4">
                  <c:v>0.884984607474014</c:v>
                </c:pt>
                <c:pt idx="5">
                  <c:v>0.872654692545184</c:v>
                </c:pt>
                <c:pt idx="6">
                  <c:v>0.858749172198696</c:v>
                </c:pt>
                <c:pt idx="7">
                  <c:v>0.843875784399781</c:v>
                </c:pt>
                <c:pt idx="8">
                  <c:v>0.828684567565686</c:v>
                </c:pt>
                <c:pt idx="9">
                  <c:v>0.813839450767605</c:v>
                </c:pt>
                <c:pt idx="10">
                  <c:v>0.799989236844389</c:v>
                </c:pt>
                <c:pt idx="11">
                  <c:v>0.787739246605183</c:v>
                </c:pt>
                <c:pt idx="12">
                  <c:v>0.777624863405415</c:v>
                </c:pt>
                <c:pt idx="13">
                  <c:v>0.770088134325109</c:v>
                </c:pt>
                <c:pt idx="14">
                  <c:v>0.765458450590314</c:v>
                </c:pt>
                <c:pt idx="15">
                  <c:v>0.763938151595929</c:v>
                </c:pt>
                <c:pt idx="16">
                  <c:v>0.76559368170321</c:v>
                </c:pt>
                <c:pt idx="17">
                  <c:v>0.770352686302356</c:v>
                </c:pt>
                <c:pt idx="18">
                  <c:v>0.778007174056146</c:v>
                </c:pt>
                <c:pt idx="19">
                  <c:v>0.788222607119432</c:v>
                </c:pt>
                <c:pt idx="20">
                  <c:v>0.800552522048262</c:v>
                </c:pt>
                <c:pt idx="21">
                  <c:v>0.81445804239475</c:v>
                </c:pt>
                <c:pt idx="22">
                  <c:v>0.829331430193665</c:v>
                </c:pt>
                <c:pt idx="23">
                  <c:v>0.84452264702776</c:v>
                </c:pt>
                <c:pt idx="24">
                  <c:v>0.859367763825841</c:v>
                </c:pt>
                <c:pt idx="25">
                  <c:v>0.873217977749057</c:v>
                </c:pt>
                <c:pt idx="26">
                  <c:v>0.885467967988263</c:v>
                </c:pt>
                <c:pt idx="27">
                  <c:v>0.895582351188031</c:v>
                </c:pt>
                <c:pt idx="28">
                  <c:v>0.903119080268337</c:v>
                </c:pt>
                <c:pt idx="29">
                  <c:v>0.907748764003132</c:v>
                </c:pt>
                <c:pt idx="30">
                  <c:v>0.909269062997518</c:v>
                </c:pt>
              </c:numCache>
            </c:numRef>
          </c:xVal>
          <c:yVal>
            <c:numRef>
              <c:f>PlotDat8!$CF$1:$CF$31</c:f>
              <c:numCache>
                <c:formatCode>General</c:formatCode>
                <c:ptCount val="31"/>
                <c:pt idx="0">
                  <c:v>0.104806568579217</c:v>
                </c:pt>
                <c:pt idx="1">
                  <c:v>0.105453298294729</c:v>
                </c:pt>
                <c:pt idx="2">
                  <c:v>0.105797769867275</c:v>
                </c:pt>
                <c:pt idx="3">
                  <c:v>0.105824928236177</c:v>
                </c:pt>
                <c:pt idx="4">
                  <c:v>0.105533586450392</c:v>
                </c:pt>
                <c:pt idx="5">
                  <c:v>0.104936477543974</c:v>
                </c:pt>
                <c:pt idx="6">
                  <c:v>0.104059698041379</c:v>
                </c:pt>
                <c:pt idx="7">
                  <c:v>0.102941567414125</c:v>
                </c:pt>
                <c:pt idx="8">
                  <c:v>0.101630953336009</c:v>
                </c:pt>
                <c:pt idx="9">
                  <c:v>0.10018513593127</c:v>
                </c:pt>
                <c:pt idx="10">
                  <c:v>0.0986673043582945</c:v>
                </c:pt>
                <c:pt idx="11">
                  <c:v>0.0971437951401871</c:v>
                </c:pt>
                <c:pt idx="12">
                  <c:v>0.095681192940387</c:v>
                </c:pt>
                <c:pt idx="13">
                  <c:v>0.0943434204933696</c:v>
                </c:pt>
                <c:pt idx="14">
                  <c:v>0.0931889448744139</c:v>
                </c:pt>
                <c:pt idx="15">
                  <c:v>0.0922682222078568</c:v>
                </c:pt>
                <c:pt idx="16">
                  <c:v>0.0916214924923446</c:v>
                </c:pt>
                <c:pt idx="17">
                  <c:v>0.0912770209197985</c:v>
                </c:pt>
                <c:pt idx="18">
                  <c:v>0.0912498625508969</c:v>
                </c:pt>
                <c:pt idx="19">
                  <c:v>0.091541204336681</c:v>
                </c:pt>
                <c:pt idx="20">
                  <c:v>0.0921383132430991</c:v>
                </c:pt>
                <c:pt idx="21">
                  <c:v>0.0930150927456943</c:v>
                </c:pt>
                <c:pt idx="22">
                  <c:v>0.0941332233729482</c:v>
                </c:pt>
                <c:pt idx="23">
                  <c:v>0.0954438374510641</c:v>
                </c:pt>
                <c:pt idx="24">
                  <c:v>0.0968896548558039</c:v>
                </c:pt>
                <c:pt idx="25">
                  <c:v>0.098407486428779</c:v>
                </c:pt>
                <c:pt idx="26">
                  <c:v>0.0999309956468864</c:v>
                </c:pt>
                <c:pt idx="27">
                  <c:v>0.101393597846686</c:v>
                </c:pt>
                <c:pt idx="28">
                  <c:v>0.102731370293704</c:v>
                </c:pt>
                <c:pt idx="29">
                  <c:v>0.10388584591266</c:v>
                </c:pt>
                <c:pt idx="30">
                  <c:v>0.104806568579217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G$1:$CG$31</c:f>
              <c:numCache>
                <c:formatCode>General</c:formatCode>
                <c:ptCount val="31"/>
                <c:pt idx="0">
                  <c:v>0.892593502267721</c:v>
                </c:pt>
                <c:pt idx="1">
                  <c:v>0.890968602255136</c:v>
                </c:pt>
                <c:pt idx="2">
                  <c:v>0.886302240776718</c:v>
                </c:pt>
                <c:pt idx="3">
                  <c:v>0.87879836022076</c:v>
                </c:pt>
                <c:pt idx="4">
                  <c:v>0.86878491617517</c:v>
                </c:pt>
                <c:pt idx="5">
                  <c:v>0.856699544194577</c:v>
                </c:pt>
                <c:pt idx="6">
                  <c:v>0.843070433026581</c:v>
                </c:pt>
                <c:pt idx="7">
                  <c:v>0.828493240228955</c:v>
                </c:pt>
                <c:pt idx="8">
                  <c:v>0.813605059076088</c:v>
                </c:pt>
                <c:pt idx="9">
                  <c:v>0.799056574525779</c:v>
                </c:pt>
                <c:pt idx="10">
                  <c:v>0.785483625164251</c:v>
                </c:pt>
                <c:pt idx="11">
                  <c:v>0.77347941400884</c:v>
                </c:pt>
                <c:pt idx="12">
                  <c:v>0.763568582689632</c:v>
                </c:pt>
                <c:pt idx="13">
                  <c:v>0.756184282092724</c:v>
                </c:pt>
                <c:pt idx="14">
                  <c:v>0.751649241588005</c:v>
                </c:pt>
                <c:pt idx="15">
                  <c:v>0.75016166420707</c:v>
                </c:pt>
                <c:pt idx="16">
                  <c:v>0.751786564219654</c:v>
                </c:pt>
                <c:pt idx="17">
                  <c:v>0.756452925698072</c:v>
                </c:pt>
                <c:pt idx="18">
                  <c:v>0.763956806254031</c:v>
                </c:pt>
                <c:pt idx="19">
                  <c:v>0.773970250299621</c:v>
                </c:pt>
                <c:pt idx="20">
                  <c:v>0.786055622280214</c:v>
                </c:pt>
                <c:pt idx="21">
                  <c:v>0.79968473344821</c:v>
                </c:pt>
                <c:pt idx="22">
                  <c:v>0.814261926245835</c:v>
                </c:pt>
                <c:pt idx="23">
                  <c:v>0.829150107398702</c:v>
                </c:pt>
                <c:pt idx="24">
                  <c:v>0.843698591949011</c:v>
                </c:pt>
                <c:pt idx="25">
                  <c:v>0.857271541310539</c:v>
                </c:pt>
                <c:pt idx="26">
                  <c:v>0.869275752465951</c:v>
                </c:pt>
                <c:pt idx="27">
                  <c:v>0.879186583785158</c:v>
                </c:pt>
                <c:pt idx="28">
                  <c:v>0.886570884382066</c:v>
                </c:pt>
                <c:pt idx="29">
                  <c:v>0.891105924886786</c:v>
                </c:pt>
                <c:pt idx="30">
                  <c:v>0.892593502267721</c:v>
                </c:pt>
              </c:numCache>
            </c:numRef>
          </c:xVal>
          <c:yVal>
            <c:numRef>
              <c:f>PlotDat8!$CH$1:$CH$31</c:f>
              <c:numCache>
                <c:formatCode>General</c:formatCode>
                <c:ptCount val="31"/>
                <c:pt idx="0">
                  <c:v>0.105432470289259</c:v>
                </c:pt>
                <c:pt idx="1">
                  <c:v>0.106015600098088</c:v>
                </c:pt>
                <c:pt idx="2">
                  <c:v>0.10628032964802</c:v>
                </c:pt>
                <c:pt idx="3">
                  <c:v>0.106215088987409</c:v>
                </c:pt>
                <c:pt idx="4">
                  <c:v>0.105822729446184</c:v>
                </c:pt>
                <c:pt idx="5">
                  <c:v>0.105120399019047</c:v>
                </c:pt>
                <c:pt idx="6">
                  <c:v>0.104138792915817</c:v>
                </c:pt>
                <c:pt idx="7">
                  <c:v>0.102920812033476</c:v>
                </c:pt>
                <c:pt idx="8">
                  <c:v>0.101519687981102</c:v>
                </c:pt>
                <c:pt idx="9">
                  <c:v>0.099996656603123</c:v>
                </c:pt>
                <c:pt idx="10">
                  <c:v>0.0984182816790721</c:v>
                </c:pt>
                <c:pt idx="11">
                  <c:v>0.0968535457670136</c:v>
                </c:pt>
                <c:pt idx="12">
                  <c:v>0.0953708353347403</c:v>
                </c:pt>
                <c:pt idx="13">
                  <c:v>0.0940349519429767</c:v>
                </c:pt>
                <c:pt idx="14">
                  <c:v>0.0929042801062225</c:v>
                </c:pt>
                <c:pt idx="15">
                  <c:v>0.0920282356093094</c:v>
                </c:pt>
                <c:pt idx="16">
                  <c:v>0.0914451058004803</c:v>
                </c:pt>
                <c:pt idx="17">
                  <c:v>0.0911803762505483</c:v>
                </c:pt>
                <c:pt idx="18">
                  <c:v>0.0912456169111588</c:v>
                </c:pt>
                <c:pt idx="19">
                  <c:v>0.0916379764523836</c:v>
                </c:pt>
                <c:pt idx="20">
                  <c:v>0.0923403068795214</c:v>
                </c:pt>
                <c:pt idx="21">
                  <c:v>0.0933219129827508</c:v>
                </c:pt>
                <c:pt idx="22">
                  <c:v>0.094539893865092</c:v>
                </c:pt>
                <c:pt idx="23">
                  <c:v>0.0959410179174661</c:v>
                </c:pt>
                <c:pt idx="24">
                  <c:v>0.0974640492954451</c:v>
                </c:pt>
                <c:pt idx="25">
                  <c:v>0.099042424219496</c:v>
                </c:pt>
                <c:pt idx="26">
                  <c:v>0.100607160131555</c:v>
                </c:pt>
                <c:pt idx="27">
                  <c:v>0.102089870563828</c:v>
                </c:pt>
                <c:pt idx="28">
                  <c:v>0.103425753955591</c:v>
                </c:pt>
                <c:pt idx="29">
                  <c:v>0.104556425792346</c:v>
                </c:pt>
                <c:pt idx="30">
                  <c:v>0.105432470289259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I$1:$CI$39</c:f>
              <c:numCache>
                <c:formatCode>General</c:formatCode>
                <c:ptCount val="39"/>
                <c:pt idx="0">
                  <c:v>0.938781659315907</c:v>
                </c:pt>
                <c:pt idx="1">
                  <c:v>0.93759185604171</c:v>
                </c:pt>
                <c:pt idx="2">
                  <c:v>0.934166059230791</c:v>
                </c:pt>
                <c:pt idx="3">
                  <c:v>0.928597715689767</c:v>
                </c:pt>
                <c:pt idx="4">
                  <c:v>0.921038715314848</c:v>
                </c:pt>
                <c:pt idx="5">
                  <c:v>0.911695247931419</c:v>
                </c:pt>
                <c:pt idx="6">
                  <c:v>0.900822178973099</c:v>
                </c:pt>
                <c:pt idx="7">
                  <c:v>0.888716097417095</c:v>
                </c:pt>
                <c:pt idx="8">
                  <c:v>0.875707225610055</c:v>
                </c:pt>
                <c:pt idx="9">
                  <c:v>0.862150411663278</c:v>
                </c:pt>
                <c:pt idx="10">
                  <c:v>0.848415450121255</c:v>
                </c:pt>
                <c:pt idx="11">
                  <c:v>0.83487699493048</c:v>
                </c:pt>
                <c:pt idx="12">
                  <c:v>0.821904339856439</c:v>
                </c:pt>
                <c:pt idx="13">
                  <c:v>0.809851345112364</c:v>
                </c:pt>
                <c:pt idx="14">
                  <c:v>0.799046784975061</c:v>
                </c:pt>
                <c:pt idx="15">
                  <c:v>0.789785379679689</c:v>
                </c:pt>
                <c:pt idx="16">
                  <c:v>0.782319756220024</c:v>
                </c:pt>
                <c:pt idx="17">
                  <c:v>0.776853557342618</c:v>
                </c:pt>
                <c:pt idx="18">
                  <c:v>0.77353588670353</c:v>
                </c:pt>
                <c:pt idx="19">
                  <c:v>0.772457241709272</c:v>
                </c:pt>
                <c:pt idx="20">
                  <c:v>0.773647044983469</c:v>
                </c:pt>
                <c:pt idx="21">
                  <c:v>0.777072841794388</c:v>
                </c:pt>
                <c:pt idx="22">
                  <c:v>0.782641185335412</c:v>
                </c:pt>
                <c:pt idx="23">
                  <c:v>0.790200185710331</c:v>
                </c:pt>
                <c:pt idx="24">
                  <c:v>0.79954365309376</c:v>
                </c:pt>
                <c:pt idx="25">
                  <c:v>0.81041672205208</c:v>
                </c:pt>
                <c:pt idx="26">
                  <c:v>0.822522803608084</c:v>
                </c:pt>
                <c:pt idx="27">
                  <c:v>0.835531675415124</c:v>
                </c:pt>
                <c:pt idx="28">
                  <c:v>0.849088489361901</c:v>
                </c:pt>
                <c:pt idx="29">
                  <c:v>0.862823450903924</c:v>
                </c:pt>
                <c:pt idx="30">
                  <c:v>0.876361906094698</c:v>
                </c:pt>
                <c:pt idx="31">
                  <c:v>0.889334561168739</c:v>
                </c:pt>
                <c:pt idx="32">
                  <c:v>0.901387555912814</c:v>
                </c:pt>
                <c:pt idx="33">
                  <c:v>0.912192116050118</c:v>
                </c:pt>
                <c:pt idx="34">
                  <c:v>0.92145352134549</c:v>
                </c:pt>
                <c:pt idx="35">
                  <c:v>0.928919144805155</c:v>
                </c:pt>
                <c:pt idx="36">
                  <c:v>0.934385343682561</c:v>
                </c:pt>
                <c:pt idx="37">
                  <c:v>0.937703014321649</c:v>
                </c:pt>
                <c:pt idx="38">
                  <c:v>0.938781659315907</c:v>
                </c:pt>
              </c:numCache>
            </c:numRef>
          </c:xVal>
          <c:yVal>
            <c:numRef>
              <c:f>PlotDat8!$CJ$1:$CJ$39</c:f>
              <c:numCache>
                <c:formatCode>General</c:formatCode>
                <c:ptCount val="39"/>
                <c:pt idx="0">
                  <c:v>0.105523626427468</c:v>
                </c:pt>
                <c:pt idx="1">
                  <c:v>0.106210547106787</c:v>
                </c:pt>
                <c:pt idx="2">
                  <c:v>0.106714759276402</c:v>
                </c:pt>
                <c:pt idx="3">
                  <c:v>0.107022509342709</c:v>
                </c:pt>
                <c:pt idx="4">
                  <c:v>0.107125402686144</c:v>
                </c:pt>
                <c:pt idx="5">
                  <c:v>0.10702063264452</c:v>
                </c:pt>
                <c:pt idx="6">
                  <c:v>0.106711057071459</c:v>
                </c:pt>
                <c:pt idx="7">
                  <c:v>0.106205120381589</c:v>
                </c:pt>
                <c:pt idx="8">
                  <c:v>0.105516623208932</c:v>
                </c:pt>
                <c:pt idx="9">
                  <c:v>0.104664345961581</c:v>
                </c:pt>
                <c:pt idx="10">
                  <c:v>0.103671536541121</c:v>
                </c:pt>
                <c:pt idx="11">
                  <c:v>0.102565276200482</c:v>
                </c:pt>
                <c:pt idx="12">
                  <c:v>0.101375740837951</c:v>
                </c:pt>
                <c:pt idx="13">
                  <c:v>0.10013537787733</c:v>
                </c:pt>
                <c:pt idx="14">
                  <c:v>0.0988780211868014</c:v>
                </c:pt>
                <c:pt idx="15">
                  <c:v>0.0976379681791972</c:v>
                </c:pt>
                <c:pt idx="16">
                  <c:v>0.0964490442679883</c:v>
                </c:pt>
                <c:pt idx="17">
                  <c:v>0.0953436801981792</c:v>
                </c:pt>
                <c:pt idx="18">
                  <c:v>0.0943520274201251</c:v>
                </c:pt>
                <c:pt idx="19">
                  <c:v>0.0935011356365655</c:v>
                </c:pt>
                <c:pt idx="20">
                  <c:v>0.0928142149572466</c:v>
                </c:pt>
                <c:pt idx="21">
                  <c:v>0.0923100027876316</c:v>
                </c:pt>
                <c:pt idx="22">
                  <c:v>0.0920022527213247</c:v>
                </c:pt>
                <c:pt idx="23">
                  <c:v>0.0918993593778901</c:v>
                </c:pt>
                <c:pt idx="24">
                  <c:v>0.0920041294195137</c:v>
                </c:pt>
                <c:pt idx="25">
                  <c:v>0.0923137049925753</c:v>
                </c:pt>
                <c:pt idx="26">
                  <c:v>0.0928196416824449</c:v>
                </c:pt>
                <c:pt idx="27">
                  <c:v>0.0935081388551015</c:v>
                </c:pt>
                <c:pt idx="28">
                  <c:v>0.0943604161024531</c:v>
                </c:pt>
                <c:pt idx="29">
                  <c:v>0.095353225522913</c:v>
                </c:pt>
                <c:pt idx="30">
                  <c:v>0.096459485863552</c:v>
                </c:pt>
                <c:pt idx="31">
                  <c:v>0.097649021226083</c:v>
                </c:pt>
                <c:pt idx="32">
                  <c:v>0.0988893841867034</c:v>
                </c:pt>
                <c:pt idx="33">
                  <c:v>0.100146740877232</c:v>
                </c:pt>
                <c:pt idx="34">
                  <c:v>0.101386793884837</c:v>
                </c:pt>
                <c:pt idx="35">
                  <c:v>0.102575717796045</c:v>
                </c:pt>
                <c:pt idx="36">
                  <c:v>0.103681081865855</c:v>
                </c:pt>
                <c:pt idx="37">
                  <c:v>0.104672734643909</c:v>
                </c:pt>
                <c:pt idx="38">
                  <c:v>0.105523626427468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K$1:$CK$39</c:f>
              <c:numCache>
                <c:formatCode>General</c:formatCode>
                <c:ptCount val="39"/>
                <c:pt idx="0">
                  <c:v>0.906314949442814</c:v>
                </c:pt>
                <c:pt idx="1">
                  <c:v>0.905228711873939</c:v>
                </c:pt>
                <c:pt idx="2">
                  <c:v>0.902114057794236</c:v>
                </c:pt>
                <c:pt idx="3">
                  <c:v>0.897055946847704</c:v>
                </c:pt>
                <c:pt idx="4">
                  <c:v>0.890192351115452</c:v>
                </c:pt>
                <c:pt idx="5">
                  <c:v>0.881710491596998</c:v>
                </c:pt>
                <c:pt idx="6">
                  <c:v>0.871841731309447</c:v>
                </c:pt>
                <c:pt idx="7">
                  <c:v>0.860855264307506</c:v>
                </c:pt>
                <c:pt idx="8">
                  <c:v>0.849050772771406</c:v>
                </c:pt>
                <c:pt idx="9">
                  <c:v>0.836750252458238</c:v>
                </c:pt>
                <c:pt idx="10">
                  <c:v>0.824289229497083</c:v>
                </c:pt>
                <c:pt idx="11">
                  <c:v>0.812007608110858</c:v>
                </c:pt>
                <c:pt idx="12">
                  <c:v>0.800240398915183</c:v>
                </c:pt>
                <c:pt idx="13">
                  <c:v>0.789308580702089</c:v>
                </c:pt>
                <c:pt idx="14">
                  <c:v>0.779510344975308</c:v>
                </c:pt>
                <c:pt idx="15">
                  <c:v>0.771112962063371</c:v>
                </c:pt>
                <c:pt idx="16">
                  <c:v>0.764345490681772</c:v>
                </c:pt>
                <c:pt idx="17">
                  <c:v>0.759392529808321</c:v>
                </c:pt>
                <c:pt idx="18">
                  <c:v>0.75638918330424</c:v>
                </c:pt>
                <c:pt idx="19">
                  <c:v>0.75541737463302</c:v>
                </c:pt>
                <c:pt idx="20">
                  <c:v>0.756503612201895</c:v>
                </c:pt>
                <c:pt idx="21">
                  <c:v>0.759618266281598</c:v>
                </c:pt>
                <c:pt idx="22">
                  <c:v>0.76467637722813</c:v>
                </c:pt>
                <c:pt idx="23">
                  <c:v>0.771539972960382</c:v>
                </c:pt>
                <c:pt idx="24">
                  <c:v>0.780021832478836</c:v>
                </c:pt>
                <c:pt idx="25">
                  <c:v>0.789890592766387</c:v>
                </c:pt>
                <c:pt idx="26">
                  <c:v>0.800877059768328</c:v>
                </c:pt>
                <c:pt idx="27">
                  <c:v>0.812681551304428</c:v>
                </c:pt>
                <c:pt idx="28">
                  <c:v>0.824982071617596</c:v>
                </c:pt>
                <c:pt idx="29">
                  <c:v>0.837443094578751</c:v>
                </c:pt>
                <c:pt idx="30">
                  <c:v>0.849724715964976</c:v>
                </c:pt>
                <c:pt idx="31">
                  <c:v>0.861491925160651</c:v>
                </c:pt>
                <c:pt idx="32">
                  <c:v>0.872423743373745</c:v>
                </c:pt>
                <c:pt idx="33">
                  <c:v>0.882221979100526</c:v>
                </c:pt>
                <c:pt idx="34">
                  <c:v>0.890619362012463</c:v>
                </c:pt>
                <c:pt idx="35">
                  <c:v>0.897386833394062</c:v>
                </c:pt>
                <c:pt idx="36">
                  <c:v>0.902339794267513</c:v>
                </c:pt>
                <c:pt idx="37">
                  <c:v>0.905343140771594</c:v>
                </c:pt>
                <c:pt idx="38">
                  <c:v>0.906314949442814</c:v>
                </c:pt>
              </c:numCache>
            </c:numRef>
          </c:xVal>
          <c:yVal>
            <c:numRef>
              <c:f>PlotDat8!$CL$1:$CL$39</c:f>
              <c:numCache>
                <c:formatCode>General</c:formatCode>
                <c:ptCount val="39"/>
                <c:pt idx="0">
                  <c:v>0.105983624460603</c:v>
                </c:pt>
                <c:pt idx="1">
                  <c:v>0.106563588835347</c:v>
                </c:pt>
                <c:pt idx="2">
                  <c:v>0.106951484313369</c:v>
                </c:pt>
                <c:pt idx="3">
                  <c:v>0.107136730117195</c:v>
                </c:pt>
                <c:pt idx="4">
                  <c:v>0.107114273224197</c:v>
                </c:pt>
                <c:pt idx="5">
                  <c:v>0.106884726199876</c:v>
                </c:pt>
                <c:pt idx="6">
                  <c:v>0.10645435048867</c:v>
                </c:pt>
                <c:pt idx="7">
                  <c:v>0.105834885618075</c:v>
                </c:pt>
                <c:pt idx="8">
                  <c:v>0.105043228974938</c:v>
                </c:pt>
                <c:pt idx="9">
                  <c:v>0.104100974888786</c:v>
                </c:pt>
                <c:pt idx="10">
                  <c:v>0.103033825594819</c:v>
                </c:pt>
                <c:pt idx="11">
                  <c:v>0.101870890143924</c:v>
                </c:pt>
                <c:pt idx="12">
                  <c:v>0.100643890383656</c:v>
                </c:pt>
                <c:pt idx="13">
                  <c:v>0.0993862956689252</c:v>
                </c:pt>
                <c:pt idx="14">
                  <c:v>0.0981324099052443</c:v>
                </c:pt>
                <c:pt idx="15">
                  <c:v>0.0969164358276107</c:v>
                </c:pt>
                <c:pt idx="16">
                  <c:v>0.0957715420390541</c:v>
                </c:pt>
                <c:pt idx="17">
                  <c:v>0.0947289582576112</c:v>
                </c:pt>
                <c:pt idx="18">
                  <c:v>0.0938171234510267</c:v>
                </c:pt>
                <c:pt idx="19">
                  <c:v>0.093060910095848</c:v>
                </c:pt>
                <c:pt idx="20">
                  <c:v>0.0924809457211036</c:v>
                </c:pt>
                <c:pt idx="21">
                  <c:v>0.0920930502430821</c:v>
                </c:pt>
                <c:pt idx="22">
                  <c:v>0.0919078044392559</c:v>
                </c:pt>
                <c:pt idx="23">
                  <c:v>0.0919302613322536</c:v>
                </c:pt>
                <c:pt idx="24">
                  <c:v>0.0921598083565749</c:v>
                </c:pt>
                <c:pt idx="25">
                  <c:v>0.0925901840677809</c:v>
                </c:pt>
                <c:pt idx="26">
                  <c:v>0.0932096489383756</c:v>
                </c:pt>
                <c:pt idx="27">
                  <c:v>0.0940013055815134</c:v>
                </c:pt>
                <c:pt idx="28">
                  <c:v>0.0949435596676646</c:v>
                </c:pt>
                <c:pt idx="29">
                  <c:v>0.096010708961632</c:v>
                </c:pt>
                <c:pt idx="30">
                  <c:v>0.0971736444125267</c:v>
                </c:pt>
                <c:pt idx="31">
                  <c:v>0.0984006441727948</c:v>
                </c:pt>
                <c:pt idx="32">
                  <c:v>0.0996582388875258</c:v>
                </c:pt>
                <c:pt idx="33">
                  <c:v>0.100912124651207</c:v>
                </c:pt>
                <c:pt idx="34">
                  <c:v>0.10212809872884</c:v>
                </c:pt>
                <c:pt idx="35">
                  <c:v>0.103272992517397</c:v>
                </c:pt>
                <c:pt idx="36">
                  <c:v>0.10431557629884</c:v>
                </c:pt>
                <c:pt idx="37">
                  <c:v>0.105227411105424</c:v>
                </c:pt>
                <c:pt idx="38">
                  <c:v>0.105983624460603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M$1:$CM$39</c:f>
              <c:numCache>
                <c:formatCode>General</c:formatCode>
                <c:ptCount val="39"/>
                <c:pt idx="0">
                  <c:v>0.909431234496357</c:v>
                </c:pt>
                <c:pt idx="1">
                  <c:v>0.908362895140496</c:v>
                </c:pt>
                <c:pt idx="2">
                  <c:v>0.905298112676166</c:v>
                </c:pt>
                <c:pt idx="3">
                  <c:v>0.900320486379703</c:v>
                </c:pt>
                <c:pt idx="4">
                  <c:v>0.893565792920771</c:v>
                </c:pt>
                <c:pt idx="5">
                  <c:v>0.885218282728758</c:v>
                </c:pt>
                <c:pt idx="6">
                  <c:v>0.875505654121366</c:v>
                </c:pt>
                <c:pt idx="7">
                  <c:v>0.864692842288073</c:v>
                </c:pt>
                <c:pt idx="8">
                  <c:v>0.853074792548794</c:v>
                </c:pt>
                <c:pt idx="9">
                  <c:v>0.84096841501442</c:v>
                </c:pt>
                <c:pt idx="10">
                  <c:v>0.82870394010512</c:v>
                </c:pt>
                <c:pt idx="11">
                  <c:v>0.816615910725318</c:v>
                </c:pt>
                <c:pt idx="12">
                  <c:v>0.805034056805355</c:v>
                </c:pt>
                <c:pt idx="13">
                  <c:v>0.794274301128528</c:v>
                </c:pt>
                <c:pt idx="14">
                  <c:v>0.78463014178111</c:v>
                </c:pt>
                <c:pt idx="15">
                  <c:v>0.776364646289653</c:v>
                </c:pt>
                <c:pt idx="16">
                  <c:v>0.769703275824624</c:v>
                </c:pt>
                <c:pt idx="17">
                  <c:v>0.764827735207413</c:v>
                </c:pt>
                <c:pt idx="18">
                  <c:v>0.761871016476471</c:v>
                </c:pt>
                <c:pt idx="19">
                  <c:v>0.760913771211188</c:v>
                </c:pt>
                <c:pt idx="20">
                  <c:v>0.761982110567049</c:v>
                </c:pt>
                <c:pt idx="21">
                  <c:v>0.765046893031378</c:v>
                </c:pt>
                <c:pt idx="22">
                  <c:v>0.770024519327841</c:v>
                </c:pt>
                <c:pt idx="23">
                  <c:v>0.776779212786774</c:v>
                </c:pt>
                <c:pt idx="24">
                  <c:v>0.785126722978787</c:v>
                </c:pt>
                <c:pt idx="25">
                  <c:v>0.794839351586178</c:v>
                </c:pt>
                <c:pt idx="26">
                  <c:v>0.805652163419472</c:v>
                </c:pt>
                <c:pt idx="27">
                  <c:v>0.817270213158751</c:v>
                </c:pt>
                <c:pt idx="28">
                  <c:v>0.829376590693124</c:v>
                </c:pt>
                <c:pt idx="29">
                  <c:v>0.841641065602425</c:v>
                </c:pt>
                <c:pt idx="30">
                  <c:v>0.853729094982226</c:v>
                </c:pt>
                <c:pt idx="31">
                  <c:v>0.865310948902189</c:v>
                </c:pt>
                <c:pt idx="32">
                  <c:v>0.876070704579016</c:v>
                </c:pt>
                <c:pt idx="33">
                  <c:v>0.885714863926434</c:v>
                </c:pt>
                <c:pt idx="34">
                  <c:v>0.893980359417891</c:v>
                </c:pt>
                <c:pt idx="35">
                  <c:v>0.900641729882921</c:v>
                </c:pt>
                <c:pt idx="36">
                  <c:v>0.905517270500132</c:v>
                </c:pt>
                <c:pt idx="37">
                  <c:v>0.908473989231074</c:v>
                </c:pt>
                <c:pt idx="38">
                  <c:v>0.909431234496357</c:v>
                </c:pt>
              </c:numCache>
            </c:numRef>
          </c:xVal>
          <c:yVal>
            <c:numRef>
              <c:f>PlotDat8!$CN$1:$CN$39</c:f>
              <c:numCache>
                <c:formatCode>General</c:formatCode>
                <c:ptCount val="39"/>
                <c:pt idx="0">
                  <c:v>0.105898589669514</c:v>
                </c:pt>
                <c:pt idx="1">
                  <c:v>0.106481240383237</c:v>
                </c:pt>
                <c:pt idx="2">
                  <c:v>0.106879308258727</c:v>
                </c:pt>
                <c:pt idx="3">
                  <c:v>0.107081935042027</c:v>
                </c:pt>
                <c:pt idx="4">
                  <c:v>0.107083593602696</c:v>
                </c:pt>
                <c:pt idx="5">
                  <c:v>0.106884238699524</c:v>
                </c:pt>
                <c:pt idx="6">
                  <c:v>0.106489308214589</c:v>
                </c:pt>
                <c:pt idx="7">
                  <c:v>0.105909574822013</c:v>
                </c:pt>
                <c:pt idx="8">
                  <c:v>0.105160852137494</c:v>
                </c:pt>
                <c:pt idx="9">
                  <c:v>0.104263563364091</c:v>
                </c:pt>
                <c:pt idx="10">
                  <c:v>0.103242184200486</c:v>
                </c:pt>
                <c:pt idx="11">
                  <c:v>0.102124575207723</c:v>
                </c:pt>
                <c:pt idx="12">
                  <c:v>0.100941221845738</c:v>
                </c:pt>
                <c:pt idx="13">
                  <c:v>0.0997244029094721</c:v>
                </c:pt>
                <c:pt idx="14">
                  <c:v>0.0985073100474975</c:v>
                </c:pt>
                <c:pt idx="15">
                  <c:v>0.0973231423803642</c:v>
                </c:pt>
                <c:pt idx="16">
                  <c:v>0.0962042009151369</c:v>
                </c:pt>
                <c:pt idx="17">
                  <c:v>0.0951810074581243</c:v>
                </c:pt>
                <c:pt idx="18">
                  <c:v>0.0942814720595674</c:v>
                </c:pt>
                <c:pt idx="19">
                  <c:v>0.0935301317002251</c:v>
                </c:pt>
                <c:pt idx="20">
                  <c:v>0.0929474809865022</c:v>
                </c:pt>
                <c:pt idx="21">
                  <c:v>0.0925494131110118</c:v>
                </c:pt>
                <c:pt idx="22">
                  <c:v>0.092346786327712</c:v>
                </c:pt>
                <c:pt idx="23">
                  <c:v>0.0923451277670424</c:v>
                </c:pt>
                <c:pt idx="24">
                  <c:v>0.0925444826702147</c:v>
                </c:pt>
                <c:pt idx="25">
                  <c:v>0.0929394131551497</c:v>
                </c:pt>
                <c:pt idx="26">
                  <c:v>0.0935191465477253</c:v>
                </c:pt>
                <c:pt idx="27">
                  <c:v>0.0942678692322443</c:v>
                </c:pt>
                <c:pt idx="28">
                  <c:v>0.0951651580056473</c:v>
                </c:pt>
                <c:pt idx="29">
                  <c:v>0.0961865371692532</c:v>
                </c:pt>
                <c:pt idx="30">
                  <c:v>0.0973041461620156</c:v>
                </c:pt>
                <c:pt idx="31">
                  <c:v>0.098487499524001</c:v>
                </c:pt>
                <c:pt idx="32">
                  <c:v>0.0997043184602666</c:v>
                </c:pt>
                <c:pt idx="33">
                  <c:v>0.100921411322241</c:v>
                </c:pt>
                <c:pt idx="34">
                  <c:v>0.102105578989375</c:v>
                </c:pt>
                <c:pt idx="35">
                  <c:v>0.103224520454602</c:v>
                </c:pt>
                <c:pt idx="36">
                  <c:v>0.104247713911614</c:v>
                </c:pt>
                <c:pt idx="37">
                  <c:v>0.105147249310171</c:v>
                </c:pt>
                <c:pt idx="38">
                  <c:v>0.105898589669514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O$1:$CO$39</c:f>
              <c:numCache>
                <c:formatCode>General</c:formatCode>
                <c:ptCount val="39"/>
                <c:pt idx="0">
                  <c:v>0.909700254269867</c:v>
                </c:pt>
                <c:pt idx="1">
                  <c:v>0.908596489881891</c:v>
                </c:pt>
                <c:pt idx="2">
                  <c:v>0.905431425115607</c:v>
                </c:pt>
                <c:pt idx="3">
                  <c:v>0.900291394687131</c:v>
                </c:pt>
                <c:pt idx="4">
                  <c:v>0.893316605227492</c:v>
                </c:pt>
                <c:pt idx="5">
                  <c:v>0.884697310811231</c:v>
                </c:pt>
                <c:pt idx="6">
                  <c:v>0.874668623321199</c:v>
                </c:pt>
                <c:pt idx="7">
                  <c:v>0.863504099209288</c:v>
                </c:pt>
                <c:pt idx="8">
                  <c:v>0.851508277589527</c:v>
                </c:pt>
                <c:pt idx="9">
                  <c:v>0.839008373204932</c:v>
                </c:pt>
                <c:pt idx="10">
                  <c:v>0.826345350862294</c:v>
                </c:pt>
                <c:pt idx="11">
                  <c:v>0.813864624801086</c:v>
                </c:pt>
                <c:pt idx="12">
                  <c:v>0.801906636693432</c:v>
                </c:pt>
                <c:pt idx="13">
                  <c:v>0.790797569282762</c:v>
                </c:pt>
                <c:pt idx="14">
                  <c:v>0.78084044896886</c:v>
                </c:pt>
                <c:pt idx="15">
                  <c:v>0.772306880037614</c:v>
                </c:pt>
                <c:pt idx="16">
                  <c:v>0.765429636004115</c:v>
                </c:pt>
                <c:pt idx="17">
                  <c:v>0.760396310157959</c:v>
                </c:pt>
                <c:pt idx="18">
                  <c:v>0.757344198507329</c:v>
                </c:pt>
                <c:pt idx="19">
                  <c:v>0.756356554701792</c:v>
                </c:pt>
                <c:pt idx="20">
                  <c:v>0.757460319089769</c:v>
                </c:pt>
                <c:pt idx="21">
                  <c:v>0.760625383856053</c:v>
                </c:pt>
                <c:pt idx="22">
                  <c:v>0.765765414284529</c:v>
                </c:pt>
                <c:pt idx="23">
                  <c:v>0.772740203744168</c:v>
                </c:pt>
                <c:pt idx="24">
                  <c:v>0.781359498160429</c:v>
                </c:pt>
                <c:pt idx="25">
                  <c:v>0.79138818565046</c:v>
                </c:pt>
                <c:pt idx="26">
                  <c:v>0.802552709762372</c:v>
                </c:pt>
                <c:pt idx="27">
                  <c:v>0.814548531382132</c:v>
                </c:pt>
                <c:pt idx="28">
                  <c:v>0.827048435766728</c:v>
                </c:pt>
                <c:pt idx="29">
                  <c:v>0.839711458109365</c:v>
                </c:pt>
                <c:pt idx="30">
                  <c:v>0.852192184170574</c:v>
                </c:pt>
                <c:pt idx="31">
                  <c:v>0.864150172278227</c:v>
                </c:pt>
                <c:pt idx="32">
                  <c:v>0.875259239688898</c:v>
                </c:pt>
                <c:pt idx="33">
                  <c:v>0.8852163600028</c:v>
                </c:pt>
                <c:pt idx="34">
                  <c:v>0.893749928934046</c:v>
                </c:pt>
                <c:pt idx="35">
                  <c:v>0.900627172967545</c:v>
                </c:pt>
                <c:pt idx="36">
                  <c:v>0.9056604988137</c:v>
                </c:pt>
                <c:pt idx="37">
                  <c:v>0.90871261046433</c:v>
                </c:pt>
                <c:pt idx="38">
                  <c:v>0.909700254269867</c:v>
                </c:pt>
              </c:numCache>
            </c:numRef>
          </c:xVal>
          <c:yVal>
            <c:numRef>
              <c:f>PlotDat8!$CP$1:$CP$39</c:f>
              <c:numCache>
                <c:formatCode>General</c:formatCode>
                <c:ptCount val="39"/>
                <c:pt idx="0">
                  <c:v>0.106527066762479</c:v>
                </c:pt>
                <c:pt idx="1">
                  <c:v>0.107133861021343</c:v>
                </c:pt>
                <c:pt idx="2">
                  <c:v>0.107549197824564</c:v>
                </c:pt>
                <c:pt idx="3">
                  <c:v>0.107761747866855</c:v>
                </c:pt>
                <c:pt idx="4">
                  <c:v>0.107765713337136</c:v>
                </c:pt>
                <c:pt idx="5">
                  <c:v>0.107560986067717</c:v>
                </c:pt>
                <c:pt idx="6">
                  <c:v>0.107153150484822</c:v>
                </c:pt>
                <c:pt idx="7">
                  <c:v>0.106553331280006</c:v>
                </c:pt>
                <c:pt idx="8">
                  <c:v>0.105777889957563</c:v>
                </c:pt>
                <c:pt idx="9">
                  <c:v>0.104847978535346</c:v>
                </c:pt>
                <c:pt idx="10">
                  <c:v>0.103788962572854</c:v>
                </c:pt>
                <c:pt idx="11">
                  <c:v>0.102629729264895</c:v>
                </c:pt>
                <c:pt idx="12">
                  <c:v>0.101401899474215</c:v>
                </c:pt>
                <c:pt idx="13">
                  <c:v>0.10013896519679</c:v>
                </c:pt>
                <c:pt idx="14">
                  <c:v>0.0988753759874842</c:v>
                </c:pt>
                <c:pt idx="15">
                  <c:v>0.0976455992659965</c:v>
                </c:pt>
                <c:pt idx="16">
                  <c:v>0.0964831801355004</c:v>
                </c:pt>
                <c:pt idx="17">
                  <c:v>0.0954198263596751</c:v>
                </c:pt>
                <c:pt idx="18">
                  <c:v>0.0944845434575689</c:v>
                </c:pt>
                <c:pt idx="19">
                  <c:v>0.0937028435086505</c:v>
                </c:pt>
                <c:pt idx="20">
                  <c:v>0.0930960492497869</c:v>
                </c:pt>
                <c:pt idx="21">
                  <c:v>0.0926807124465653</c:v>
                </c:pt>
                <c:pt idx="22">
                  <c:v>0.0924681624042752</c:v>
                </c:pt>
                <c:pt idx="23">
                  <c:v>0.0924641969339938</c:v>
                </c:pt>
                <c:pt idx="24">
                  <c:v>0.0926689242034131</c:v>
                </c:pt>
                <c:pt idx="25">
                  <c:v>0.0930767597863075</c:v>
                </c:pt>
                <c:pt idx="26">
                  <c:v>0.0936765789911238</c:v>
                </c:pt>
                <c:pt idx="27">
                  <c:v>0.0944520203135663</c:v>
                </c:pt>
                <c:pt idx="28">
                  <c:v>0.0953819317357837</c:v>
                </c:pt>
                <c:pt idx="29">
                  <c:v>0.0964409476982759</c:v>
                </c:pt>
                <c:pt idx="30">
                  <c:v>0.0976001810062348</c:v>
                </c:pt>
                <c:pt idx="31">
                  <c:v>0.0988280107969149</c:v>
                </c:pt>
                <c:pt idx="32">
                  <c:v>0.10009094507434</c:v>
                </c:pt>
                <c:pt idx="33">
                  <c:v>0.101354534283646</c:v>
                </c:pt>
                <c:pt idx="34">
                  <c:v>0.102584311005133</c:v>
                </c:pt>
                <c:pt idx="35">
                  <c:v>0.103746730135629</c:v>
                </c:pt>
                <c:pt idx="36">
                  <c:v>0.104810083911455</c:v>
                </c:pt>
                <c:pt idx="37">
                  <c:v>0.105745366813561</c:v>
                </c:pt>
                <c:pt idx="38">
                  <c:v>0.106527066762479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Q$1:$CQ$39</c:f>
              <c:numCache>
                <c:formatCode>General</c:formatCode>
                <c:ptCount val="39"/>
                <c:pt idx="0">
                  <c:v>0.904899052594513</c:v>
                </c:pt>
                <c:pt idx="1">
                  <c:v>0.903772265588687</c:v>
                </c:pt>
                <c:pt idx="2">
                  <c:v>0.900539569053521</c:v>
                </c:pt>
                <c:pt idx="3">
                  <c:v>0.895289142523484</c:v>
                </c:pt>
                <c:pt idx="4">
                  <c:v>0.888164203947476</c:v>
                </c:pt>
                <c:pt idx="5">
                  <c:v>0.87935910307652</c:v>
                </c:pt>
                <c:pt idx="6">
                  <c:v>0.869114020109193</c:v>
                </c:pt>
                <c:pt idx="7">
                  <c:v>0.857708414201903</c:v>
                </c:pt>
                <c:pt idx="8">
                  <c:v>0.845453400551608</c:v>
                </c:pt>
                <c:pt idx="9">
                  <c:v>0.832683263984249</c:v>
                </c:pt>
                <c:pt idx="10">
                  <c:v>0.819746340536124</c:v>
                </c:pt>
                <c:pt idx="11">
                  <c:v>0.806995515754855</c:v>
                </c:pt>
                <c:pt idx="12">
                  <c:v>0.794778598901556</c:v>
                </c:pt>
                <c:pt idx="13">
                  <c:v>0.783428835620858</c:v>
                </c:pt>
                <c:pt idx="14">
                  <c:v>0.773255817868435</c:v>
                </c:pt>
                <c:pt idx="15">
                  <c:v>0.764537039049494</c:v>
                </c:pt>
                <c:pt idx="16">
                  <c:v>0.757510324722057</c:v>
                </c:pt>
                <c:pt idx="17">
                  <c:v>0.752367345335699</c:v>
                </c:pt>
                <c:pt idx="18">
                  <c:v>0.749248387961332</c:v>
                </c:pt>
                <c:pt idx="19">
                  <c:v>0.748238529625615</c:v>
                </c:pt>
                <c:pt idx="20">
                  <c:v>0.749365316631442</c:v>
                </c:pt>
                <c:pt idx="21">
                  <c:v>0.752598013166608</c:v>
                </c:pt>
                <c:pt idx="22">
                  <c:v>0.757848439696644</c:v>
                </c:pt>
                <c:pt idx="23">
                  <c:v>0.764973378272652</c:v>
                </c:pt>
                <c:pt idx="24">
                  <c:v>0.773778479143608</c:v>
                </c:pt>
                <c:pt idx="25">
                  <c:v>0.784023562110936</c:v>
                </c:pt>
                <c:pt idx="26">
                  <c:v>0.795429168018225</c:v>
                </c:pt>
                <c:pt idx="27">
                  <c:v>0.80768418166852</c:v>
                </c:pt>
                <c:pt idx="28">
                  <c:v>0.820454318235879</c:v>
                </c:pt>
                <c:pt idx="29">
                  <c:v>0.833391241684004</c:v>
                </c:pt>
                <c:pt idx="30">
                  <c:v>0.846142066465273</c:v>
                </c:pt>
                <c:pt idx="31">
                  <c:v>0.858358983318572</c:v>
                </c:pt>
                <c:pt idx="32">
                  <c:v>0.86970874659927</c:v>
                </c:pt>
                <c:pt idx="33">
                  <c:v>0.879881764351693</c:v>
                </c:pt>
                <c:pt idx="34">
                  <c:v>0.888600543170634</c:v>
                </c:pt>
                <c:pt idx="35">
                  <c:v>0.895627257498071</c:v>
                </c:pt>
                <c:pt idx="36">
                  <c:v>0.900770236884429</c:v>
                </c:pt>
                <c:pt idx="37">
                  <c:v>0.903889194258796</c:v>
                </c:pt>
                <c:pt idx="38">
                  <c:v>0.904899052594513</c:v>
                </c:pt>
              </c:numCache>
            </c:numRef>
          </c:xVal>
          <c:yVal>
            <c:numRef>
              <c:f>PlotDat8!$CR$1:$CR$39</c:f>
              <c:numCache>
                <c:formatCode>General</c:formatCode>
                <c:ptCount val="39"/>
                <c:pt idx="0">
                  <c:v>0.106896771271922</c:v>
                </c:pt>
                <c:pt idx="1">
                  <c:v>0.107566401378016</c:v>
                </c:pt>
                <c:pt idx="2">
                  <c:v>0.108051788516059</c:v>
                </c:pt>
                <c:pt idx="3">
                  <c:v>0.108339692590236</c:v>
                </c:pt>
                <c:pt idx="4">
                  <c:v>0.108422260327914</c:v>
                </c:pt>
                <c:pt idx="5">
                  <c:v>0.108297239496445</c:v>
                </c:pt>
                <c:pt idx="6">
                  <c:v>0.107968040338208</c:v>
                </c:pt>
                <c:pt idx="7">
                  <c:v>0.107443642548082</c:v>
                </c:pt>
                <c:pt idx="8">
                  <c:v>0.106738350330777</c:v>
                </c:pt>
                <c:pt idx="9">
                  <c:v>0.105871402219423</c:v>
                </c:pt>
                <c:pt idx="10">
                  <c:v>0.104866446298532</c:v>
                </c:pt>
                <c:pt idx="11">
                  <c:v>0.103750895145902</c:v>
                </c:pt>
                <c:pt idx="12">
                  <c:v>0.10255517808895</c:v>
                </c:pt>
                <c:pt idx="13">
                  <c:v>0.10131191117199</c:v>
                </c:pt>
                <c:pt idx="14">
                  <c:v>0.100055007475561</c:v>
                </c:pt>
                <c:pt idx="15">
                  <c:v>0.0988187520559986</c:v>
                </c:pt>
                <c:pt idx="16">
                  <c:v>0.0976368667384702</c:v>
                </c:pt>
                <c:pt idx="17">
                  <c:v>0.0965415902734934</c:v>
                </c:pt>
                <c:pt idx="18">
                  <c:v>0.09556279894786</c:v>
                </c:pt>
                <c:pt idx="19">
                  <c:v>0.0947271916374148</c:v>
                </c:pt>
                <c:pt idx="20">
                  <c:v>0.0940575615313211</c:v>
                </c:pt>
                <c:pt idx="21">
                  <c:v>0.0935721743932777</c:v>
                </c:pt>
                <c:pt idx="22">
                  <c:v>0.0932842703191005</c:v>
                </c:pt>
                <c:pt idx="23">
                  <c:v>0.0932017025814233</c:v>
                </c:pt>
                <c:pt idx="24">
                  <c:v>0.0933267234128918</c:v>
                </c:pt>
                <c:pt idx="25">
                  <c:v>0.0936559225711285</c:v>
                </c:pt>
                <c:pt idx="26">
                  <c:v>0.0941803203612549</c:v>
                </c:pt>
                <c:pt idx="27">
                  <c:v>0.0948856125785594</c:v>
                </c:pt>
                <c:pt idx="28">
                  <c:v>0.0957525606899135</c:v>
                </c:pt>
                <c:pt idx="29">
                  <c:v>0.0967575166108046</c:v>
                </c:pt>
                <c:pt idx="30">
                  <c:v>0.0978730677634352</c:v>
                </c:pt>
                <c:pt idx="31">
                  <c:v>0.0990687848203864</c:v>
                </c:pt>
                <c:pt idx="32">
                  <c:v>0.100312051737346</c:v>
                </c:pt>
                <c:pt idx="33">
                  <c:v>0.101568955433775</c:v>
                </c:pt>
                <c:pt idx="34">
                  <c:v>0.102805210853338</c:v>
                </c:pt>
                <c:pt idx="35">
                  <c:v>0.103987096170867</c:v>
                </c:pt>
                <c:pt idx="36">
                  <c:v>0.105082372635844</c:v>
                </c:pt>
                <c:pt idx="37">
                  <c:v>0.106061163961477</c:v>
                </c:pt>
                <c:pt idx="38">
                  <c:v>0.106896771271922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S$1:$CS$39</c:f>
              <c:numCache>
                <c:formatCode>General</c:formatCode>
                <c:ptCount val="39"/>
                <c:pt idx="0">
                  <c:v>0.936055943793275</c:v>
                </c:pt>
                <c:pt idx="1">
                  <c:v>0.934564158408064</c:v>
                </c:pt>
                <c:pt idx="2">
                  <c:v>0.93022522517262</c:v>
                </c:pt>
                <c:pt idx="3">
                  <c:v>0.923157498874851</c:v>
                </c:pt>
                <c:pt idx="4">
                  <c:v>0.913553768663974</c:v>
                </c:pt>
                <c:pt idx="5">
                  <c:v>0.901675999265084</c:v>
                </c:pt>
                <c:pt idx="6">
                  <c:v>0.88784818526435</c:v>
                </c:pt>
                <c:pt idx="7">
                  <c:v>0.87244751338129</c:v>
                </c:pt>
                <c:pt idx="8">
                  <c:v>0.85589407379832</c:v>
                </c:pt>
                <c:pt idx="9">
                  <c:v>0.838639401195665</c:v>
                </c:pt>
                <c:pt idx="10">
                  <c:v>0.821154158062353</c:v>
                </c:pt>
                <c:pt idx="11">
                  <c:v>0.803915296250433</c:v>
                </c:pt>
                <c:pt idx="12">
                  <c:v>0.787393046971774</c:v>
                </c:pt>
                <c:pt idx="13">
                  <c:v>0.772038094116411</c:v>
                </c:pt>
                <c:pt idx="14">
                  <c:v>0.758269280770861</c:v>
                </c:pt>
                <c:pt idx="15">
                  <c:v>0.746462184270575</c:v>
                </c:pt>
                <c:pt idx="16">
                  <c:v>0.736938871429276</c:v>
                </c:pt>
                <c:pt idx="17">
                  <c:v>0.729959113395852</c:v>
                </c:pt>
                <c:pt idx="18">
                  <c:v>0.725713299774583</c:v>
                </c:pt>
                <c:pt idx="19">
                  <c:v>0.724317245293047</c:v>
                </c:pt>
                <c:pt idx="20">
                  <c:v>0.725809030678258</c:v>
                </c:pt>
                <c:pt idx="21">
                  <c:v>0.730147963913702</c:v>
                </c:pt>
                <c:pt idx="22">
                  <c:v>0.73721569021147</c:v>
                </c:pt>
                <c:pt idx="23">
                  <c:v>0.746819420422347</c:v>
                </c:pt>
                <c:pt idx="24">
                  <c:v>0.758697189821237</c:v>
                </c:pt>
                <c:pt idx="25">
                  <c:v>0.772525003821971</c:v>
                </c:pt>
                <c:pt idx="26">
                  <c:v>0.787925675705031</c:v>
                </c:pt>
                <c:pt idx="27">
                  <c:v>0.804479115288001</c:v>
                </c:pt>
                <c:pt idx="28">
                  <c:v>0.821733787890656</c:v>
                </c:pt>
                <c:pt idx="29">
                  <c:v>0.839219031023968</c:v>
                </c:pt>
                <c:pt idx="30">
                  <c:v>0.856457892835889</c:v>
                </c:pt>
                <c:pt idx="31">
                  <c:v>0.872980142114547</c:v>
                </c:pt>
                <c:pt idx="32">
                  <c:v>0.88833509496991</c:v>
                </c:pt>
                <c:pt idx="33">
                  <c:v>0.90210390831546</c:v>
                </c:pt>
                <c:pt idx="34">
                  <c:v>0.913911004815746</c:v>
                </c:pt>
                <c:pt idx="35">
                  <c:v>0.923434317657045</c:v>
                </c:pt>
                <c:pt idx="36">
                  <c:v>0.930414075690469</c:v>
                </c:pt>
                <c:pt idx="37">
                  <c:v>0.934659889311738</c:v>
                </c:pt>
                <c:pt idx="38">
                  <c:v>0.936055943793275</c:v>
                </c:pt>
              </c:numCache>
            </c:numRef>
          </c:xVal>
          <c:yVal>
            <c:numRef>
              <c:f>PlotDat8!$CT$1:$CT$39</c:f>
              <c:numCache>
                <c:formatCode>General</c:formatCode>
                <c:ptCount val="39"/>
                <c:pt idx="0">
                  <c:v>0.105908878742708</c:v>
                </c:pt>
                <c:pt idx="1">
                  <c:v>0.106869037425996</c:v>
                </c:pt>
                <c:pt idx="2">
                  <c:v>0.107668467762513</c:v>
                </c:pt>
                <c:pt idx="3">
                  <c:v>0.108285363376638</c:v>
                </c:pt>
                <c:pt idx="4">
                  <c:v>0.108702896964145</c:v>
                </c:pt>
                <c:pt idx="5">
                  <c:v>0.108909679297196</c:v>
                </c:pt>
                <c:pt idx="6">
                  <c:v>0.108900069892785</c:v>
                </c:pt>
                <c:pt idx="7">
                  <c:v>0.108674330870416</c:v>
                </c:pt>
                <c:pt idx="8">
                  <c:v>0.108238619802161</c:v>
                </c:pt>
                <c:pt idx="9">
                  <c:v>0.107604821750148</c:v>
                </c:pt>
                <c:pt idx="10">
                  <c:v>0.106790225073048</c:v>
                </c:pt>
                <c:pt idx="11">
                  <c:v>0.105817049844717</c:v>
                </c:pt>
                <c:pt idx="12">
                  <c:v>0.104711841748505</c:v>
                </c:pt>
                <c:pt idx="13">
                  <c:v>0.103504747980215</c:v>
                </c:pt>
                <c:pt idx="14">
                  <c:v>0.102228694911187</c:v>
                </c:pt>
                <c:pt idx="15">
                  <c:v>0.100918489942722</c:v>
                </c:pt>
                <c:pt idx="16">
                  <c:v>0.0996098720509099</c:v>
                </c:pt>
                <c:pt idx="17">
                  <c:v>0.0983385369205274</c:v>
                </c:pt>
                <c:pt idx="18">
                  <c:v>0.0971391632598081</c:v>
                </c:pt>
                <c:pt idx="19">
                  <c:v>0.0960444668556824</c:v>
                </c:pt>
                <c:pt idx="20">
                  <c:v>0.0950843081723945</c:v>
                </c:pt>
                <c:pt idx="21">
                  <c:v>0.0942848778358776</c:v>
                </c:pt>
                <c:pt idx="22">
                  <c:v>0.0936679822217523</c:v>
                </c:pt>
                <c:pt idx="23">
                  <c:v>0.0932504486342454</c:v>
                </c:pt>
                <c:pt idx="24">
                  <c:v>0.093043666301195</c:v>
                </c:pt>
                <c:pt idx="25">
                  <c:v>0.0930532757056056</c:v>
                </c:pt>
                <c:pt idx="26">
                  <c:v>0.0932790147279746</c:v>
                </c:pt>
                <c:pt idx="27">
                  <c:v>0.0937147257962295</c:v>
                </c:pt>
                <c:pt idx="28">
                  <c:v>0.0943485238482423</c:v>
                </c:pt>
                <c:pt idx="29">
                  <c:v>0.0951631205253424</c:v>
                </c:pt>
                <c:pt idx="30">
                  <c:v>0.0961362957536735</c:v>
                </c:pt>
                <c:pt idx="31">
                  <c:v>0.0972415038498851</c:v>
                </c:pt>
                <c:pt idx="32">
                  <c:v>0.0984485976181752</c:v>
                </c:pt>
                <c:pt idx="33">
                  <c:v>0.0997246506872034</c:v>
                </c:pt>
                <c:pt idx="34">
                  <c:v>0.101034855655669</c:v>
                </c:pt>
                <c:pt idx="35">
                  <c:v>0.102343473547481</c:v>
                </c:pt>
                <c:pt idx="36">
                  <c:v>0.103614808677863</c:v>
                </c:pt>
                <c:pt idx="37">
                  <c:v>0.104814182338582</c:v>
                </c:pt>
                <c:pt idx="38">
                  <c:v>0.105908878742708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U$1:$CU$31</c:f>
              <c:numCache>
                <c:formatCode>General</c:formatCode>
                <c:ptCount val="31"/>
                <c:pt idx="0">
                  <c:v>0.943347879972252</c:v>
                </c:pt>
                <c:pt idx="1">
                  <c:v>0.941705445571273</c:v>
                </c:pt>
                <c:pt idx="2">
                  <c:v>0.936977116780707</c:v>
                </c:pt>
                <c:pt idx="3">
                  <c:v>0.92936954425774</c:v>
                </c:pt>
                <c:pt idx="4">
                  <c:v>0.91921521542681</c:v>
                </c:pt>
                <c:pt idx="5">
                  <c:v>0.906957923183704</c:v>
                </c:pt>
                <c:pt idx="6">
                  <c:v>0.893133370016459</c:v>
                </c:pt>
                <c:pt idx="7">
                  <c:v>0.878345755236051</c:v>
                </c:pt>
                <c:pt idx="8">
                  <c:v>0.863241368567231</c:v>
                </c:pt>
                <c:pt idx="9">
                  <c:v>0.848480344186315</c:v>
                </c:pt>
                <c:pt idx="10">
                  <c:v>0.834707809690004</c:v>
                </c:pt>
                <c:pt idx="11">
                  <c:v>0.822525690923738</c:v>
                </c:pt>
                <c:pt idx="12">
                  <c:v>0.812466404933896</c:v>
                </c:pt>
                <c:pt idx="13">
                  <c:v>0.804969590788042</c:v>
                </c:pt>
                <c:pt idx="14">
                  <c:v>0.800362895238057</c:v>
                </c:pt>
                <c:pt idx="15">
                  <c:v>0.798847652984851</c:v>
                </c:pt>
                <c:pt idx="16">
                  <c:v>0.80049008738583</c:v>
                </c:pt>
                <c:pt idx="17">
                  <c:v>0.805218416176396</c:v>
                </c:pt>
                <c:pt idx="18">
                  <c:v>0.812825988699363</c:v>
                </c:pt>
                <c:pt idx="19">
                  <c:v>0.822980317530293</c:v>
                </c:pt>
                <c:pt idx="20">
                  <c:v>0.835237609773399</c:v>
                </c:pt>
                <c:pt idx="21">
                  <c:v>0.849062162940644</c:v>
                </c:pt>
                <c:pt idx="22">
                  <c:v>0.863849777721052</c:v>
                </c:pt>
                <c:pt idx="23">
                  <c:v>0.878954164389872</c:v>
                </c:pt>
                <c:pt idx="24">
                  <c:v>0.893715188770788</c:v>
                </c:pt>
                <c:pt idx="25">
                  <c:v>0.907487723267099</c:v>
                </c:pt>
                <c:pt idx="26">
                  <c:v>0.919669842033365</c:v>
                </c:pt>
                <c:pt idx="27">
                  <c:v>0.929729128023207</c:v>
                </c:pt>
                <c:pt idx="28">
                  <c:v>0.937225942169061</c:v>
                </c:pt>
                <c:pt idx="29">
                  <c:v>0.941832637719047</c:v>
                </c:pt>
                <c:pt idx="30">
                  <c:v>0.943347879972252</c:v>
                </c:pt>
              </c:numCache>
            </c:numRef>
          </c:xVal>
          <c:yVal>
            <c:numRef>
              <c:f>PlotDat8!$CV$1:$CV$31</c:f>
              <c:numCache>
                <c:formatCode>General</c:formatCode>
                <c:ptCount val="31"/>
                <c:pt idx="0">
                  <c:v>0.108466356639728</c:v>
                </c:pt>
                <c:pt idx="1">
                  <c:v>0.108975938641979</c:v>
                </c:pt>
                <c:pt idx="2">
                  <c:v>0.109159624549026</c:v>
                </c:pt>
                <c:pt idx="3">
                  <c:v>0.109009386405309</c:v>
                </c:pt>
                <c:pt idx="4">
                  <c:v>0.108531790338629</c:v>
                </c:pt>
                <c:pt idx="5">
                  <c:v>0.107747709588862</c:v>
                </c:pt>
                <c:pt idx="6">
                  <c:v>0.10669141224721</c:v>
                </c:pt>
                <c:pt idx="7">
                  <c:v>0.105409063576178</c:v>
                </c:pt>
                <c:pt idx="8">
                  <c:v>0.103956708366084</c:v>
                </c:pt>
                <c:pt idx="9">
                  <c:v>0.102397821508781</c:v>
                </c:pt>
                <c:pt idx="10">
                  <c:v>0.100800533840303</c:v>
                </c:pt>
                <c:pt idx="11">
                  <c:v>0.0992346544963991</c:v>
                </c:pt>
                <c:pt idx="12">
                  <c:v>0.0977686199183205</c:v>
                </c:pt>
                <c:pt idx="13">
                  <c:v>0.0964665028519437</c:v>
                </c:pt>
                <c:pt idx="14">
                  <c:v>0.0953852120613202</c:v>
                </c:pt>
                <c:pt idx="15">
                  <c:v>0.0945720051426092</c:v>
                </c:pt>
                <c:pt idx="16">
                  <c:v>0.0940624231403581</c:v>
                </c:pt>
                <c:pt idx="17">
                  <c:v>0.0938787372333109</c:v>
                </c:pt>
                <c:pt idx="18">
                  <c:v>0.0940289753770286</c:v>
                </c:pt>
                <c:pt idx="19">
                  <c:v>0.0945065714437079</c:v>
                </c:pt>
                <c:pt idx="20">
                  <c:v>0.0952906521934747</c:v>
                </c:pt>
                <c:pt idx="21">
                  <c:v>0.0963469495351275</c:v>
                </c:pt>
                <c:pt idx="22">
                  <c:v>0.097629298206159</c:v>
                </c:pt>
                <c:pt idx="23">
                  <c:v>0.0990816534162535</c:v>
                </c:pt>
                <c:pt idx="24">
                  <c:v>0.100640540273556</c:v>
                </c:pt>
                <c:pt idx="25">
                  <c:v>0.102237827942034</c:v>
                </c:pt>
                <c:pt idx="26">
                  <c:v>0.103803707285938</c:v>
                </c:pt>
                <c:pt idx="27">
                  <c:v>0.105269741864017</c:v>
                </c:pt>
                <c:pt idx="28">
                  <c:v>0.106571858930393</c:v>
                </c:pt>
                <c:pt idx="29">
                  <c:v>0.107653149721017</c:v>
                </c:pt>
                <c:pt idx="30">
                  <c:v>0.108466356639728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W$1:$CW$31</c:f>
              <c:numCache>
                <c:formatCode>General</c:formatCode>
                <c:ptCount val="31"/>
                <c:pt idx="0">
                  <c:v>0.937606552525838</c:v>
                </c:pt>
                <c:pt idx="1">
                  <c:v>0.935861206790799</c:v>
                </c:pt>
                <c:pt idx="2">
                  <c:v>0.930845623627347</c:v>
                </c:pt>
                <c:pt idx="3">
                  <c:v>0.922779008087162</c:v>
                </c:pt>
                <c:pt idx="4">
                  <c:v>0.912013909977267</c:v>
                </c:pt>
                <c:pt idx="5">
                  <c:v>0.899020815741737</c:v>
                </c:pt>
                <c:pt idx="6">
                  <c:v>0.884367585946447</c:v>
                </c:pt>
                <c:pt idx="7">
                  <c:v>0.868694637047449</c:v>
                </c:pt>
                <c:pt idx="8">
                  <c:v>0.852686952118782</c:v>
                </c:pt>
                <c:pt idx="9">
                  <c:v>0.837044143805224</c:v>
                </c:pt>
                <c:pt idx="10">
                  <c:v>0.8224498778926</c:v>
                </c:pt>
                <c:pt idx="11">
                  <c:v>0.809541993832349</c:v>
                </c:pt>
                <c:pt idx="12">
                  <c:v>0.798884628096803</c:v>
                </c:pt>
                <c:pt idx="13">
                  <c:v>0.790943558708321</c:v>
                </c:pt>
                <c:pt idx="14">
                  <c:v>0.786065848504658</c:v>
                </c:pt>
                <c:pt idx="15">
                  <c:v>0.784464676827565</c:v>
                </c:pt>
                <c:pt idx="16">
                  <c:v>0.786210022562604</c:v>
                </c:pt>
                <c:pt idx="17">
                  <c:v>0.791225605726056</c:v>
                </c:pt>
                <c:pt idx="18">
                  <c:v>0.79929222126624</c:v>
                </c:pt>
                <c:pt idx="19">
                  <c:v>0.810057319376135</c:v>
                </c:pt>
                <c:pt idx="20">
                  <c:v>0.823050413611666</c:v>
                </c:pt>
                <c:pt idx="21">
                  <c:v>0.837703643406956</c:v>
                </c:pt>
                <c:pt idx="22">
                  <c:v>0.853376592305954</c:v>
                </c:pt>
                <c:pt idx="23">
                  <c:v>0.86938427723462</c:v>
                </c:pt>
                <c:pt idx="24">
                  <c:v>0.885027085548178</c:v>
                </c:pt>
                <c:pt idx="25">
                  <c:v>0.899621351460802</c:v>
                </c:pt>
                <c:pt idx="26">
                  <c:v>0.912529235521054</c:v>
                </c:pt>
                <c:pt idx="27">
                  <c:v>0.923186601256599</c:v>
                </c:pt>
                <c:pt idx="28">
                  <c:v>0.931127670645081</c:v>
                </c:pt>
                <c:pt idx="29">
                  <c:v>0.936005380848744</c:v>
                </c:pt>
                <c:pt idx="30">
                  <c:v>0.937606552525838</c:v>
                </c:pt>
              </c:numCache>
            </c:numRef>
          </c:xVal>
          <c:yVal>
            <c:numRef>
              <c:f>PlotDat8!$CX$1:$CX$31</c:f>
              <c:numCache>
                <c:formatCode>General</c:formatCode>
                <c:ptCount val="31"/>
                <c:pt idx="0">
                  <c:v>0.108758518406664</c:v>
                </c:pt>
                <c:pt idx="1">
                  <c:v>0.109418950870014</c:v>
                </c:pt>
                <c:pt idx="2">
                  <c:v>0.109752488357756</c:v>
                </c:pt>
                <c:pt idx="3">
                  <c:v>0.109744553681184</c:v>
                </c:pt>
                <c:pt idx="4">
                  <c:v>0.109395493623741</c:v>
                </c:pt>
                <c:pt idx="5">
                  <c:v>0.108720563784911</c:v>
                </c:pt>
                <c:pt idx="6">
                  <c:v>0.107749261837326</c:v>
                </c:pt>
                <c:pt idx="7">
                  <c:v>0.106524038336917</c:v>
                </c:pt>
                <c:pt idx="8">
                  <c:v>0.105098441429929</c:v>
                </c:pt>
                <c:pt idx="9">
                  <c:v>0.103534776541968</c:v>
                </c:pt>
                <c:pt idx="10">
                  <c:v>0.101901383331935</c:v>
                </c:pt>
                <c:pt idx="11">
                  <c:v>0.100269648921</c:v>
                </c:pt>
                <c:pt idx="12">
                  <c:v>0.0987108879328495</c:v>
                </c:pt>
                <c:pt idx="13">
                  <c:v>0.097293225702432</c:v>
                </c:pt>
                <c:pt idx="14">
                  <c:v>0.0960786208719145</c:v>
                </c:pt>
                <c:pt idx="15">
                  <c:v>0.0951201575007113</c:v>
                </c:pt>
                <c:pt idx="16">
                  <c:v>0.0944597250373614</c:v>
                </c:pt>
                <c:pt idx="17">
                  <c:v>0.0941261875496197</c:v>
                </c:pt>
                <c:pt idx="18">
                  <c:v>0.0941341222261912</c:v>
                </c:pt>
                <c:pt idx="19">
                  <c:v>0.0944831822836347</c:v>
                </c:pt>
                <c:pt idx="20">
                  <c:v>0.0951581121224639</c:v>
                </c:pt>
                <c:pt idx="21">
                  <c:v>0.0961294140700495</c:v>
                </c:pt>
                <c:pt idx="22">
                  <c:v>0.097354637570458</c:v>
                </c:pt>
                <c:pt idx="23">
                  <c:v>0.0987802344774469</c:v>
                </c:pt>
                <c:pt idx="24">
                  <c:v>0.100343899365408</c:v>
                </c:pt>
                <c:pt idx="25">
                  <c:v>0.10197729257544</c:v>
                </c:pt>
                <c:pt idx="26">
                  <c:v>0.103609026986376</c:v>
                </c:pt>
                <c:pt idx="27">
                  <c:v>0.105167787974526</c:v>
                </c:pt>
                <c:pt idx="28">
                  <c:v>0.106585450204943</c:v>
                </c:pt>
                <c:pt idx="29">
                  <c:v>0.107800055035461</c:v>
                </c:pt>
                <c:pt idx="30">
                  <c:v>0.108758518406664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Y$1:$CY$39</c:f>
              <c:numCache>
                <c:formatCode>General</c:formatCode>
                <c:ptCount val="39"/>
                <c:pt idx="0">
                  <c:v>0.94692622170604</c:v>
                </c:pt>
                <c:pt idx="1">
                  <c:v>0.945730152903885</c:v>
                </c:pt>
                <c:pt idx="2">
                  <c:v>0.942291846274568</c:v>
                </c:pt>
                <c:pt idx="3">
                  <c:v>0.936705089859941</c:v>
                </c:pt>
                <c:pt idx="4">
                  <c:v>0.929122275811408</c:v>
                </c:pt>
                <c:pt idx="5">
                  <c:v>0.919750243529292</c:v>
                </c:pt>
                <c:pt idx="6">
                  <c:v>0.908844637623184</c:v>
                </c:pt>
                <c:pt idx="7">
                  <c:v>0.896702934593409</c:v>
                </c:pt>
                <c:pt idx="8">
                  <c:v>0.883656328447564</c:v>
                </c:pt>
                <c:pt idx="9">
                  <c:v>0.870060696591342</c:v>
                </c:pt>
                <c:pt idx="10">
                  <c:v>0.856286892420614</c:v>
                </c:pt>
                <c:pt idx="11">
                  <c:v>0.842710629407529</c:v>
                </c:pt>
                <c:pt idx="12">
                  <c:v>0.829702232616409</c:v>
                </c:pt>
                <c:pt idx="13">
                  <c:v>0.817616537201356</c:v>
                </c:pt>
                <c:pt idx="14">
                  <c:v>0.806783209428235</c:v>
                </c:pt>
                <c:pt idx="15">
                  <c:v>0.797497754238319</c:v>
                </c:pt>
                <c:pt idx="16">
                  <c:v>0.790013454643815</c:v>
                </c:pt>
                <c:pt idx="17">
                  <c:v>0.784534462827547</c:v>
                </c:pt>
                <c:pt idx="18">
                  <c:v>0.781210231403597</c:v>
                </c:pt>
                <c:pt idx="19">
                  <c:v>0.780131436739587</c:v>
                </c:pt>
                <c:pt idx="20">
                  <c:v>0.781327505541742</c:v>
                </c:pt>
                <c:pt idx="21">
                  <c:v>0.784765812171059</c:v>
                </c:pt>
                <c:pt idx="22">
                  <c:v>0.790352568585686</c:v>
                </c:pt>
                <c:pt idx="23">
                  <c:v>0.797935382634219</c:v>
                </c:pt>
                <c:pt idx="24">
                  <c:v>0.807307414916335</c:v>
                </c:pt>
                <c:pt idx="25">
                  <c:v>0.818213020822443</c:v>
                </c:pt>
                <c:pt idx="26">
                  <c:v>0.830354723852217</c:v>
                </c:pt>
                <c:pt idx="27">
                  <c:v>0.843401329998062</c:v>
                </c:pt>
                <c:pt idx="28">
                  <c:v>0.856996961854284</c:v>
                </c:pt>
                <c:pt idx="29">
                  <c:v>0.870770766025013</c:v>
                </c:pt>
                <c:pt idx="30">
                  <c:v>0.884347029038097</c:v>
                </c:pt>
                <c:pt idx="31">
                  <c:v>0.897355425829217</c:v>
                </c:pt>
                <c:pt idx="32">
                  <c:v>0.909441121244271</c:v>
                </c:pt>
                <c:pt idx="33">
                  <c:v>0.920274449017392</c:v>
                </c:pt>
                <c:pt idx="34">
                  <c:v>0.929559904207307</c:v>
                </c:pt>
                <c:pt idx="35">
                  <c:v>0.937044203801812</c:v>
                </c:pt>
                <c:pt idx="36">
                  <c:v>0.94252319561808</c:v>
                </c:pt>
                <c:pt idx="37">
                  <c:v>0.945847427042029</c:v>
                </c:pt>
                <c:pt idx="38">
                  <c:v>0.94692622170604</c:v>
                </c:pt>
              </c:numCache>
            </c:numRef>
          </c:xVal>
          <c:yVal>
            <c:numRef>
              <c:f>PlotDat8!$CZ$1:$CZ$39</c:f>
              <c:numCache>
                <c:formatCode>General</c:formatCode>
                <c:ptCount val="39"/>
                <c:pt idx="0">
                  <c:v>0.108308046014129</c:v>
                </c:pt>
                <c:pt idx="1">
                  <c:v>0.108996008577415</c:v>
                </c:pt>
                <c:pt idx="2">
                  <c:v>0.109492891678303</c:v>
                </c:pt>
                <c:pt idx="3">
                  <c:v>0.109785141641078</c:v>
                </c:pt>
                <c:pt idx="4">
                  <c:v>0.109864786648595</c:v>
                </c:pt>
                <c:pt idx="5">
                  <c:v>0.109729654192667</c:v>
                </c:pt>
                <c:pt idx="6">
                  <c:v>0.109383430334429</c:v>
                </c:pt>
                <c:pt idx="7">
                  <c:v>0.108835559158195</c:v>
                </c:pt>
                <c:pt idx="8">
                  <c:v>0.108100985161459</c:v>
                </c:pt>
                <c:pt idx="9">
                  <c:v>0.10719974560796</c:v>
                </c:pt>
                <c:pt idx="10">
                  <c:v>0.106156423963362</c:v>
                </c:pt>
                <c:pt idx="11">
                  <c:v>0.104999479322392</c:v>
                </c:pt>
                <c:pt idx="12">
                  <c:v>0.103760470118928</c:v>
                </c:pt>
                <c:pt idx="13">
                  <c:v>0.102473193294182</c:v>
                </c:pt>
                <c:pt idx="14">
                  <c:v>0.101172762404256</c:v>
                </c:pt>
                <c:pt idx="15">
                  <c:v>0.0998946498138537</c:v>
                </c:pt>
                <c:pt idx="16">
                  <c:v>0.0986737191026523</c:v>
                </c:pt>
                <c:pt idx="17">
                  <c:v>0.0975432740777241</c:v>
                </c:pt>
                <c:pt idx="18">
                  <c:v>0.0965341503324988</c:v>
                </c:pt>
                <c:pt idx="19">
                  <c:v>0.0956738741321569</c:v>
                </c:pt>
                <c:pt idx="20">
                  <c:v>0.0949859115688712</c:v>
                </c:pt>
                <c:pt idx="21">
                  <c:v>0.0944890284679833</c:v>
                </c:pt>
                <c:pt idx="22">
                  <c:v>0.0941967785052081</c:v>
                </c:pt>
                <c:pt idx="23">
                  <c:v>0.0941171334976912</c:v>
                </c:pt>
                <c:pt idx="24">
                  <c:v>0.0942522659536186</c:v>
                </c:pt>
                <c:pt idx="25">
                  <c:v>0.0945984898118567</c:v>
                </c:pt>
                <c:pt idx="26">
                  <c:v>0.0951463609880909</c:v>
                </c:pt>
                <c:pt idx="27">
                  <c:v>0.0958809349848273</c:v>
                </c:pt>
                <c:pt idx="28">
                  <c:v>0.0967821745383262</c:v>
                </c:pt>
                <c:pt idx="29">
                  <c:v>0.0978254961829243</c:v>
                </c:pt>
                <c:pt idx="30">
                  <c:v>0.0989824408238938</c:v>
                </c:pt>
                <c:pt idx="31">
                  <c:v>0.100221450027358</c:v>
                </c:pt>
                <c:pt idx="32">
                  <c:v>0.101508726852103</c:v>
                </c:pt>
                <c:pt idx="33">
                  <c:v>0.10280915774203</c:v>
                </c:pt>
                <c:pt idx="34">
                  <c:v>0.104087270332432</c:v>
                </c:pt>
                <c:pt idx="35">
                  <c:v>0.105308201043634</c:v>
                </c:pt>
                <c:pt idx="36">
                  <c:v>0.106438646068562</c:v>
                </c:pt>
                <c:pt idx="37">
                  <c:v>0.107447769813787</c:v>
                </c:pt>
                <c:pt idx="38">
                  <c:v>0.108308046014129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A$1:$DA$31</c:f>
              <c:numCache>
                <c:formatCode>General</c:formatCode>
                <c:ptCount val="31"/>
                <c:pt idx="0">
                  <c:v>0.926674060468776</c:v>
                </c:pt>
                <c:pt idx="1">
                  <c:v>0.924973426184815</c:v>
                </c:pt>
                <c:pt idx="2">
                  <c:v>0.920090036876107</c:v>
                </c:pt>
                <c:pt idx="3">
                  <c:v>0.912237320088545</c:v>
                </c:pt>
                <c:pt idx="4">
                  <c:v>0.901758477227261</c:v>
                </c:pt>
                <c:pt idx="5">
                  <c:v>0.889111484008361</c:v>
                </c:pt>
                <c:pt idx="6">
                  <c:v>0.874849074722516</c:v>
                </c:pt>
                <c:pt idx="7">
                  <c:v>0.85959458509415</c:v>
                </c:pt>
                <c:pt idx="8">
                  <c:v>0.844014709519187</c:v>
                </c:pt>
                <c:pt idx="9">
                  <c:v>0.82879036332079</c:v>
                </c:pt>
                <c:pt idx="10">
                  <c:v>0.814586923482346</c:v>
                </c:pt>
                <c:pt idx="11">
                  <c:v>0.802025148480462</c:v>
                </c:pt>
                <c:pt idx="12">
                  <c:v>0.791654048160804</c:v>
                </c:pt>
                <c:pt idx="13">
                  <c:v>0.783926889373403</c:v>
                </c:pt>
                <c:pt idx="14">
                  <c:v>0.779181386036289</c:v>
                </c:pt>
                <c:pt idx="15">
                  <c:v>0.777624939416746</c:v>
                </c:pt>
                <c:pt idx="16">
                  <c:v>0.779325573700708</c:v>
                </c:pt>
                <c:pt idx="17">
                  <c:v>0.784208963009415</c:v>
                </c:pt>
                <c:pt idx="18">
                  <c:v>0.792061679796977</c:v>
                </c:pt>
                <c:pt idx="19">
                  <c:v>0.802540522658261</c:v>
                </c:pt>
                <c:pt idx="20">
                  <c:v>0.815187515877162</c:v>
                </c:pt>
                <c:pt idx="21">
                  <c:v>0.829449925163007</c:v>
                </c:pt>
                <c:pt idx="22">
                  <c:v>0.844704414791372</c:v>
                </c:pt>
                <c:pt idx="23">
                  <c:v>0.860284290366335</c:v>
                </c:pt>
                <c:pt idx="24">
                  <c:v>0.875508636564733</c:v>
                </c:pt>
                <c:pt idx="25">
                  <c:v>0.889712076403177</c:v>
                </c:pt>
                <c:pt idx="26">
                  <c:v>0.902273851405061</c:v>
                </c:pt>
                <c:pt idx="27">
                  <c:v>0.912644951724718</c:v>
                </c:pt>
                <c:pt idx="28">
                  <c:v>0.920372110512119</c:v>
                </c:pt>
                <c:pt idx="29">
                  <c:v>0.925117613849233</c:v>
                </c:pt>
                <c:pt idx="30">
                  <c:v>0.926674060468776</c:v>
                </c:pt>
              </c:numCache>
            </c:numRef>
          </c:xVal>
          <c:yVal>
            <c:numRef>
              <c:f>PlotDat8!$DB$1:$DB$31</c:f>
              <c:numCache>
                <c:formatCode>General</c:formatCode>
                <c:ptCount val="31"/>
                <c:pt idx="0">
                  <c:v>0.109640655828625</c:v>
                </c:pt>
                <c:pt idx="1">
                  <c:v>0.110251354337889</c:v>
                </c:pt>
                <c:pt idx="2">
                  <c:v>0.110528137398022</c:v>
                </c:pt>
                <c:pt idx="3">
                  <c:v>0.110458908261143</c:v>
                </c:pt>
                <c:pt idx="4">
                  <c:v>0.110046692572732</c:v>
                </c:pt>
                <c:pt idx="5">
                  <c:v>0.109309506136403</c:v>
                </c:pt>
                <c:pt idx="6">
                  <c:v>0.108279567536837</c:v>
                </c:pt>
                <c:pt idx="7">
                  <c:v>0.107001890033027</c:v>
                </c:pt>
                <c:pt idx="8">
                  <c:v>0.105532314262869</c:v>
                </c:pt>
                <c:pt idx="9">
                  <c:v>0.103935067739323</c:v>
                </c:pt>
                <c:pt idx="10">
                  <c:v>0.102279957799909</c:v>
                </c:pt>
                <c:pt idx="11">
                  <c:v>0.100639320691078</c:v>
                </c:pt>
                <c:pt idx="12">
                  <c:v>0.0990848601271359</c:v>
                </c:pt>
                <c:pt idx="13">
                  <c:v>0.0976845134938561</c:v>
                </c:pt>
                <c:pt idx="14">
                  <c:v>0.0964994826587217</c:v>
                </c:pt>
                <c:pt idx="15">
                  <c:v>0.095581559155637</c:v>
                </c:pt>
                <c:pt idx="16">
                  <c:v>0.0949708606463725</c:v>
                </c:pt>
                <c:pt idx="17">
                  <c:v>0.0946940775862395</c:v>
                </c:pt>
                <c:pt idx="18">
                  <c:v>0.0947633067231185</c:v>
                </c:pt>
                <c:pt idx="19">
                  <c:v>0.0951755224115294</c:v>
                </c:pt>
                <c:pt idx="20">
                  <c:v>0.0959127088478585</c:v>
                </c:pt>
                <c:pt idx="21">
                  <c:v>0.0969426474474251</c:v>
                </c:pt>
                <c:pt idx="22">
                  <c:v>0.0982203249512345</c:v>
                </c:pt>
                <c:pt idx="23">
                  <c:v>0.0996899007213933</c:v>
                </c:pt>
                <c:pt idx="24">
                  <c:v>0.101287147244939</c:v>
                </c:pt>
                <c:pt idx="25">
                  <c:v>0.102942257184352</c:v>
                </c:pt>
                <c:pt idx="26">
                  <c:v>0.104582894293184</c:v>
                </c:pt>
                <c:pt idx="27">
                  <c:v>0.106137354857126</c:v>
                </c:pt>
                <c:pt idx="28">
                  <c:v>0.107537701490406</c:v>
                </c:pt>
                <c:pt idx="29">
                  <c:v>0.10872273232554</c:v>
                </c:pt>
                <c:pt idx="30">
                  <c:v>0.109640655828625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C$1:$DC$39</c:f>
              <c:numCache>
                <c:formatCode>General</c:formatCode>
                <c:ptCount val="39"/>
                <c:pt idx="0">
                  <c:v>0.978758141572374</c:v>
                </c:pt>
                <c:pt idx="1">
                  <c:v>0.977494353857005</c:v>
                </c:pt>
                <c:pt idx="2">
                  <c:v>0.973854915236689</c:v>
                </c:pt>
                <c:pt idx="3">
                  <c:v>0.967939100109678</c:v>
                </c:pt>
                <c:pt idx="4">
                  <c:v>0.959908276491259</c:v>
                </c:pt>
                <c:pt idx="5">
                  <c:v>0.949981504314946</c:v>
                </c:pt>
                <c:pt idx="6">
                  <c:v>0.938429560048547</c:v>
                </c:pt>
                <c:pt idx="7">
                  <c:v>0.925567550617978</c:v>
                </c:pt>
                <c:pt idx="8">
                  <c:v>0.911746318111747</c:v>
                </c:pt>
                <c:pt idx="9">
                  <c:v>0.897342869723361</c:v>
                </c:pt>
                <c:pt idx="10">
                  <c:v>0.882750093977868</c:v>
                </c:pt>
                <c:pt idx="11">
                  <c:v>0.868366043757077</c:v>
                </c:pt>
                <c:pt idx="12">
                  <c:v>0.854583078454591</c:v>
                </c:pt>
                <c:pt idx="13">
                  <c:v>0.841777161434353</c:v>
                </c:pt>
                <c:pt idx="14">
                  <c:v>0.83029760473014</c:v>
                </c:pt>
                <c:pt idx="15">
                  <c:v>0.820457540723873</c:v>
                </c:pt>
                <c:pt idx="16">
                  <c:v>0.81252538071051</c:v>
                </c:pt>
                <c:pt idx="17">
                  <c:v>0.806717493337618</c:v>
                </c:pt>
                <c:pt idx="18">
                  <c:v>0.803192302632697</c:v>
                </c:pt>
                <c:pt idx="19">
                  <c:v>0.802045966608691</c:v>
                </c:pt>
                <c:pt idx="20">
                  <c:v>0.803309754324059</c:v>
                </c:pt>
                <c:pt idx="21">
                  <c:v>0.806949192944376</c:v>
                </c:pt>
                <c:pt idx="22">
                  <c:v>0.812865008071386</c:v>
                </c:pt>
                <c:pt idx="23">
                  <c:v>0.820895831689806</c:v>
                </c:pt>
                <c:pt idx="24">
                  <c:v>0.830822603866118</c:v>
                </c:pt>
                <c:pt idx="25">
                  <c:v>0.842374548132517</c:v>
                </c:pt>
                <c:pt idx="26">
                  <c:v>0.855236557563087</c:v>
                </c:pt>
                <c:pt idx="27">
                  <c:v>0.869057790069317</c:v>
                </c:pt>
                <c:pt idx="28">
                  <c:v>0.883461238457703</c:v>
                </c:pt>
                <c:pt idx="29">
                  <c:v>0.898054014203196</c:v>
                </c:pt>
                <c:pt idx="30">
                  <c:v>0.912438064423987</c:v>
                </c:pt>
                <c:pt idx="31">
                  <c:v>0.926221029726473</c:v>
                </c:pt>
                <c:pt idx="32">
                  <c:v>0.939026946746711</c:v>
                </c:pt>
                <c:pt idx="33">
                  <c:v>0.950506503450924</c:v>
                </c:pt>
                <c:pt idx="34">
                  <c:v>0.960346567457191</c:v>
                </c:pt>
                <c:pt idx="35">
                  <c:v>0.968278727470554</c:v>
                </c:pt>
                <c:pt idx="36">
                  <c:v>0.974086614843446</c:v>
                </c:pt>
                <c:pt idx="37">
                  <c:v>0.977611805548367</c:v>
                </c:pt>
                <c:pt idx="38">
                  <c:v>0.978758141572374</c:v>
                </c:pt>
              </c:numCache>
            </c:numRef>
          </c:xVal>
          <c:yVal>
            <c:numRef>
              <c:f>PlotDat8!$DD$1:$DD$39</c:f>
              <c:numCache>
                <c:formatCode>General</c:formatCode>
                <c:ptCount val="39"/>
                <c:pt idx="0">
                  <c:v>0.109072927994652</c:v>
                </c:pt>
                <c:pt idx="1">
                  <c:v>0.109789138835794</c:v>
                </c:pt>
                <c:pt idx="2">
                  <c:v>0.110309818415562</c:v>
                </c:pt>
                <c:pt idx="3">
                  <c:v>0.110620763952329</c:v>
                </c:pt>
                <c:pt idx="4">
                  <c:v>0.110713493662427</c:v>
                </c:pt>
                <c:pt idx="5">
                  <c:v>0.110585478121092</c:v>
                </c:pt>
                <c:pt idx="6">
                  <c:v>0.110240209258581</c:v>
                </c:pt>
                <c:pt idx="7">
                  <c:v>0.109687105109415</c:v>
                </c:pt>
                <c:pt idx="8">
                  <c:v>0.108941252912947</c:v>
                </c:pt>
                <c:pt idx="9">
                  <c:v>0.108022997572806</c:v>
                </c:pt>
                <c:pt idx="10">
                  <c:v>0.106957386700958</c:v>
                </c:pt>
                <c:pt idx="11">
                  <c:v>0.105773487384146</c:v>
                </c:pt>
                <c:pt idx="12">
                  <c:v>0.104503593309538</c:v>
                </c:pt>
                <c:pt idx="13">
                  <c:v>0.103182343877123</c:v>
                </c:pt>
                <c:pt idx="14">
                  <c:v>0.101845779327176</c:v>
                </c:pt>
                <c:pt idx="15">
                  <c:v>0.100530357656457</c:v>
                </c:pt>
                <c:pt idx="16">
                  <c:v>0.0992719601390935</c:v>
                </c:pt>
                <c:pt idx="17">
                  <c:v>0.0981049125789627</c:v>
                </c:pt>
                <c:pt idx="18">
                  <c:v>0.0970610489912388</c:v>
                </c:pt>
                <c:pt idx="19">
                  <c:v>0.0961688432534454</c:v>
                </c:pt>
                <c:pt idx="20">
                  <c:v>0.095452632412303</c:v>
                </c:pt>
                <c:pt idx="21">
                  <c:v>0.0949319528325354</c:v>
                </c:pt>
                <c:pt idx="22">
                  <c:v>0.0946210072957685</c:v>
                </c:pt>
                <c:pt idx="23">
                  <c:v>0.0945282775856707</c:v>
                </c:pt>
                <c:pt idx="24">
                  <c:v>0.0946562931270051</c:v>
                </c:pt>
                <c:pt idx="25">
                  <c:v>0.0950015619895158</c:v>
                </c:pt>
                <c:pt idx="26">
                  <c:v>0.0955546661386822</c:v>
                </c:pt>
                <c:pt idx="27">
                  <c:v>0.09630051833515</c:v>
                </c:pt>
                <c:pt idx="28">
                  <c:v>0.0972187736752911</c:v>
                </c:pt>
                <c:pt idx="29">
                  <c:v>0.0982843845471394</c:v>
                </c:pt>
                <c:pt idx="30">
                  <c:v>0.0994682838639512</c:v>
                </c:pt>
                <c:pt idx="31">
                  <c:v>0.100738177938559</c:v>
                </c:pt>
                <c:pt idx="32">
                  <c:v>0.102059427370974</c:v>
                </c:pt>
                <c:pt idx="33">
                  <c:v>0.103395991920921</c:v>
                </c:pt>
                <c:pt idx="34">
                  <c:v>0.104711413591641</c:v>
                </c:pt>
                <c:pt idx="35">
                  <c:v>0.105969811109004</c:v>
                </c:pt>
                <c:pt idx="36">
                  <c:v>0.107136858669135</c:v>
                </c:pt>
                <c:pt idx="37">
                  <c:v>0.108180722256858</c:v>
                </c:pt>
                <c:pt idx="38">
                  <c:v>0.109072927994652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E$1:$DE$39</c:f>
              <c:numCache>
                <c:formatCode>General</c:formatCode>
                <c:ptCount val="39"/>
                <c:pt idx="0">
                  <c:v>0.928676333020539</c:v>
                </c:pt>
                <c:pt idx="1">
                  <c:v>0.927553829155023</c:v>
                </c:pt>
                <c:pt idx="2">
                  <c:v>0.924333834463653</c:v>
                </c:pt>
                <c:pt idx="3">
                  <c:v>0.919104182007709</c:v>
                </c:pt>
                <c:pt idx="4">
                  <c:v>0.912007523073503</c:v>
                </c:pt>
                <c:pt idx="5">
                  <c:v>0.90323743601715</c:v>
                </c:pt>
                <c:pt idx="6">
                  <c:v>0.893033145951638</c:v>
                </c:pt>
                <c:pt idx="7">
                  <c:v>0.881672999309354</c:v>
                </c:pt>
                <c:pt idx="8">
                  <c:v>0.869466871277008</c:v>
                </c:pt>
                <c:pt idx="9">
                  <c:v>0.856747713208322</c:v>
                </c:pt>
                <c:pt idx="10">
                  <c:v>0.843862470579038</c:v>
                </c:pt>
                <c:pt idx="11">
                  <c:v>0.831162619218763</c:v>
                </c:pt>
                <c:pt idx="12">
                  <c:v>0.818994577966563</c:v>
                </c:pt>
                <c:pt idx="13">
                  <c:v>0.807690259268083</c:v>
                </c:pt>
                <c:pt idx="14">
                  <c:v>0.797558015469257</c:v>
                </c:pt>
                <c:pt idx="15">
                  <c:v>0.788874227768129</c:v>
                </c:pt>
                <c:pt idx="16">
                  <c:v>0.78187576725624</c:v>
                </c:pt>
                <c:pt idx="17">
                  <c:v>0.776753533692731</c:v>
                </c:pt>
                <c:pt idx="18">
                  <c:v>0.773647248256547</c:v>
                </c:pt>
                <c:pt idx="19">
                  <c:v>0.772641642316905</c:v>
                </c:pt>
                <c:pt idx="20">
                  <c:v>0.773764146182421</c:v>
                </c:pt>
                <c:pt idx="21">
                  <c:v>0.776984140873791</c:v>
                </c:pt>
                <c:pt idx="22">
                  <c:v>0.782213793329735</c:v>
                </c:pt>
                <c:pt idx="23">
                  <c:v>0.789310452263941</c:v>
                </c:pt>
                <c:pt idx="24">
                  <c:v>0.798080539320294</c:v>
                </c:pt>
                <c:pt idx="25">
                  <c:v>0.808284829385806</c:v>
                </c:pt>
                <c:pt idx="26">
                  <c:v>0.81964497602809</c:v>
                </c:pt>
                <c:pt idx="27">
                  <c:v>0.831851104060436</c:v>
                </c:pt>
                <c:pt idx="28">
                  <c:v>0.844570262129122</c:v>
                </c:pt>
                <c:pt idx="29">
                  <c:v>0.857455504758406</c:v>
                </c:pt>
                <c:pt idx="30">
                  <c:v>0.870155356118681</c:v>
                </c:pt>
                <c:pt idx="31">
                  <c:v>0.882323397370881</c:v>
                </c:pt>
                <c:pt idx="32">
                  <c:v>0.893627716069361</c:v>
                </c:pt>
                <c:pt idx="33">
                  <c:v>0.903759959868187</c:v>
                </c:pt>
                <c:pt idx="34">
                  <c:v>0.912443747569315</c:v>
                </c:pt>
                <c:pt idx="35">
                  <c:v>0.919442208081203</c:v>
                </c:pt>
                <c:pt idx="36">
                  <c:v>0.924564441644713</c:v>
                </c:pt>
                <c:pt idx="37">
                  <c:v>0.927670727080897</c:v>
                </c:pt>
                <c:pt idx="38">
                  <c:v>0.928676333020539</c:v>
                </c:pt>
              </c:numCache>
            </c:numRef>
          </c:xVal>
          <c:yVal>
            <c:numRef>
              <c:f>PlotDat8!$DF$1:$DF$39</c:f>
              <c:numCache>
                <c:formatCode>General</c:formatCode>
                <c:ptCount val="39"/>
                <c:pt idx="0">
                  <c:v>0.109190621379672</c:v>
                </c:pt>
                <c:pt idx="1">
                  <c:v>0.10983990908158</c:v>
                </c:pt>
                <c:pt idx="2">
                  <c:v>0.110302026919628</c:v>
                </c:pt>
                <c:pt idx="3">
                  <c:v>0.110564369523844</c:v>
                </c:pt>
                <c:pt idx="4">
                  <c:v>0.110619780871863</c:v>
                </c:pt>
                <c:pt idx="5">
                  <c:v>0.110466749486556</c:v>
                </c:pt>
                <c:pt idx="6">
                  <c:v>0.110109449665191</c:v>
                </c:pt>
                <c:pt idx="7">
                  <c:v>0.109557627615485</c:v>
                </c:pt>
                <c:pt idx="8">
                  <c:v>0.10882633560446</c:v>
                </c:pt>
                <c:pt idx="9">
                  <c:v>0.107935521371842</c:v>
                </c:pt>
                <c:pt idx="10">
                  <c:v>0.106909484007717</c:v>
                </c:pt>
                <c:pt idx="11">
                  <c:v>0.105776211136698</c:v>
                </c:pt>
                <c:pt idx="12">
                  <c:v>0.104566615488485</c:v>
                </c:pt>
                <c:pt idx="13">
                  <c:v>0.10331369167918</c:v>
                </c:pt>
                <c:pt idx="14">
                  <c:v>0.102051616204173</c:v>
                </c:pt>
                <c:pt idx="15">
                  <c:v>0.100814815192437</c:v>
                </c:pt>
                <c:pt idx="16">
                  <c:v>0.0996370253514723</c:v>
                </c:pt>
                <c:pt idx="17">
                  <c:v>0.0985503737178715</c:v>
                </c:pt>
                <c:pt idx="18">
                  <c:v>0.0975845013155097</c:v>
                </c:pt>
                <c:pt idx="19">
                  <c:v>0.0967657546256821</c:v>
                </c:pt>
                <c:pt idx="20">
                  <c:v>0.0961164669237737</c:v>
                </c:pt>
                <c:pt idx="21">
                  <c:v>0.0956543490857259</c:v>
                </c:pt>
                <c:pt idx="22">
                  <c:v>0.0953920064815094</c:v>
                </c:pt>
                <c:pt idx="23">
                  <c:v>0.0953365951334911</c:v>
                </c:pt>
                <c:pt idx="24">
                  <c:v>0.0954896265187982</c:v>
                </c:pt>
                <c:pt idx="25">
                  <c:v>0.0958469263401627</c:v>
                </c:pt>
                <c:pt idx="26">
                  <c:v>0.0963987483898689</c:v>
                </c:pt>
                <c:pt idx="27">
                  <c:v>0.0971300404008934</c:v>
                </c:pt>
                <c:pt idx="28">
                  <c:v>0.0980208546335116</c:v>
                </c:pt>
                <c:pt idx="29">
                  <c:v>0.099046891997637</c:v>
                </c:pt>
                <c:pt idx="30">
                  <c:v>0.100180164868656</c:v>
                </c:pt>
                <c:pt idx="31">
                  <c:v>0.101389760516869</c:v>
                </c:pt>
                <c:pt idx="32">
                  <c:v>0.102642684326174</c:v>
                </c:pt>
                <c:pt idx="33">
                  <c:v>0.103904759801181</c:v>
                </c:pt>
                <c:pt idx="34">
                  <c:v>0.105141560812917</c:v>
                </c:pt>
                <c:pt idx="35">
                  <c:v>0.106319350653882</c:v>
                </c:pt>
                <c:pt idx="36">
                  <c:v>0.107406002287482</c:v>
                </c:pt>
                <c:pt idx="37">
                  <c:v>0.108371874689844</c:v>
                </c:pt>
                <c:pt idx="38">
                  <c:v>0.109190621379672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G$1:$DG$39</c:f>
              <c:numCache>
                <c:formatCode>General</c:formatCode>
                <c:ptCount val="39"/>
                <c:pt idx="0">
                  <c:v>0.935457961941362</c:v>
                </c:pt>
                <c:pt idx="1">
                  <c:v>0.934282830962357</c:v>
                </c:pt>
                <c:pt idx="2">
                  <c:v>0.930909993116681</c:v>
                </c:pt>
                <c:pt idx="3">
                  <c:v>0.925431450628433</c:v>
                </c:pt>
                <c:pt idx="4">
                  <c:v>0.917996643855197</c:v>
                </c:pt>
                <c:pt idx="5">
                  <c:v>0.908808374944653</c:v>
                </c:pt>
                <c:pt idx="6">
                  <c:v>0.898117275920651</c:v>
                </c:pt>
                <c:pt idx="7">
                  <c:v>0.88621497209495</c:v>
                </c:pt>
                <c:pt idx="8">
                  <c:v>0.873426127288926</c:v>
                </c:pt>
                <c:pt idx="9">
                  <c:v>0.860099587850856</c:v>
                </c:pt>
                <c:pt idx="10">
                  <c:v>0.846598867036915</c:v>
                </c:pt>
                <c:pt idx="11">
                  <c:v>0.833292229317156</c:v>
                </c:pt>
                <c:pt idx="12">
                  <c:v>0.820542645080756</c:v>
                </c:pt>
                <c:pt idx="13">
                  <c:v>0.808697889750001</c:v>
                </c:pt>
                <c:pt idx="14">
                  <c:v>0.79808105737334</c:v>
                </c:pt>
                <c:pt idx="15">
                  <c:v>0.788981747461991</c:v>
                </c:pt>
                <c:pt idx="16">
                  <c:v>0.781648165470207</c:v>
                </c:pt>
                <c:pt idx="17">
                  <c:v>0.776280352397501</c:v>
                </c:pt>
                <c:pt idx="18">
                  <c:v>0.773024728191653</c:v>
                </c:pt>
                <c:pt idx="19">
                  <c:v>0.771970097794218</c:v>
                </c:pt>
                <c:pt idx="20">
                  <c:v>0.773145228773224</c:v>
                </c:pt>
                <c:pt idx="21">
                  <c:v>0.776518066618899</c:v>
                </c:pt>
                <c:pt idx="22">
                  <c:v>0.781996609107148</c:v>
                </c:pt>
                <c:pt idx="23">
                  <c:v>0.789431415880383</c:v>
                </c:pt>
                <c:pt idx="24">
                  <c:v>0.798619684790927</c:v>
                </c:pt>
                <c:pt idx="25">
                  <c:v>0.809310783814929</c:v>
                </c:pt>
                <c:pt idx="26">
                  <c:v>0.82121308764063</c:v>
                </c:pt>
                <c:pt idx="27">
                  <c:v>0.834001932446654</c:v>
                </c:pt>
                <c:pt idx="28">
                  <c:v>0.847328471884724</c:v>
                </c:pt>
                <c:pt idx="29">
                  <c:v>0.860829192698665</c:v>
                </c:pt>
                <c:pt idx="30">
                  <c:v>0.874135830418425</c:v>
                </c:pt>
                <c:pt idx="31">
                  <c:v>0.886885414654824</c:v>
                </c:pt>
                <c:pt idx="32">
                  <c:v>0.898730169985579</c:v>
                </c:pt>
                <c:pt idx="33">
                  <c:v>0.909347002362241</c:v>
                </c:pt>
                <c:pt idx="34">
                  <c:v>0.918446312273589</c:v>
                </c:pt>
                <c:pt idx="35">
                  <c:v>0.925779894265373</c:v>
                </c:pt>
                <c:pt idx="36">
                  <c:v>0.931147707338079</c:v>
                </c:pt>
                <c:pt idx="37">
                  <c:v>0.934403331543928</c:v>
                </c:pt>
                <c:pt idx="38">
                  <c:v>0.935457961941362</c:v>
                </c:pt>
              </c:numCache>
            </c:numRef>
          </c:xVal>
          <c:yVal>
            <c:numRef>
              <c:f>PlotDat8!$DH$1:$DH$39</c:f>
              <c:numCache>
                <c:formatCode>General</c:formatCode>
                <c:ptCount val="39"/>
                <c:pt idx="0">
                  <c:v>0.109597779980213</c:v>
                </c:pt>
                <c:pt idx="1">
                  <c:v>0.110288292443185</c:v>
                </c:pt>
                <c:pt idx="2">
                  <c:v>0.110787061463503</c:v>
                </c:pt>
                <c:pt idx="3">
                  <c:v>0.111080481922486</c:v>
                </c:pt>
                <c:pt idx="4">
                  <c:v>0.111160550074902</c:v>
                </c:pt>
                <c:pt idx="5">
                  <c:v>0.111025081870277</c:v>
                </c:pt>
                <c:pt idx="6">
                  <c:v>0.110677772528094</c:v>
                </c:pt>
                <c:pt idx="7">
                  <c:v>0.110128095741838</c:v>
                </c:pt>
                <c:pt idx="8">
                  <c:v>0.109391045261339</c:v>
                </c:pt>
                <c:pt idx="9">
                  <c:v>0.108486725902357</c:v>
                </c:pt>
                <c:pt idx="10">
                  <c:v>0.107439805139621</c:v>
                </c:pt>
                <c:pt idx="11">
                  <c:v>0.106278840242419</c:v>
                </c:pt>
                <c:pt idx="12">
                  <c:v>0.105035499306738</c:v>
                </c:pt>
                <c:pt idx="13">
                  <c:v>0.103743697432156</c:v>
                </c:pt>
                <c:pt idx="14">
                  <c:v>0.102438671606333</c:v>
                </c:pt>
                <c:pt idx="15">
                  <c:v>0.101156019531851</c:v>
                </c:pt>
                <c:pt idx="16">
                  <c:v>0.0999307286136772</c:v>
                </c:pt>
                <c:pt idx="17">
                  <c:v>0.0987962215939638</c:v>
                </c:pt>
                <c:pt idx="18">
                  <c:v>0.0977834448667699</c:v>
                </c:pt>
                <c:pt idx="19">
                  <c:v>0.0969200243411013</c:v>
                </c:pt>
                <c:pt idx="20">
                  <c:v>0.096229511878129</c:v>
                </c:pt>
                <c:pt idx="21">
                  <c:v>0.0957307428578112</c:v>
                </c:pt>
                <c:pt idx="22">
                  <c:v>0.0954373223988284</c:v>
                </c:pt>
                <c:pt idx="23">
                  <c:v>0.0953572542464115</c:v>
                </c:pt>
                <c:pt idx="24">
                  <c:v>0.0954927224510364</c:v>
                </c:pt>
                <c:pt idx="25">
                  <c:v>0.0958400317932203</c:v>
                </c:pt>
                <c:pt idx="26">
                  <c:v>0.0963897085794761</c:v>
                </c:pt>
                <c:pt idx="27">
                  <c:v>0.0971267590599753</c:v>
                </c:pt>
                <c:pt idx="28">
                  <c:v>0.0980310784189571</c:v>
                </c:pt>
                <c:pt idx="29">
                  <c:v>0.0990779991816931</c:v>
                </c:pt>
                <c:pt idx="30">
                  <c:v>0.100238964078895</c:v>
                </c:pt>
                <c:pt idx="31">
                  <c:v>0.101482305014575</c:v>
                </c:pt>
                <c:pt idx="32">
                  <c:v>0.102774106889158</c:v>
                </c:pt>
                <c:pt idx="33">
                  <c:v>0.104079132714981</c:v>
                </c:pt>
                <c:pt idx="34">
                  <c:v>0.105361784789463</c:v>
                </c:pt>
                <c:pt idx="35">
                  <c:v>0.106587075707637</c:v>
                </c:pt>
                <c:pt idx="36">
                  <c:v>0.10772158272735</c:v>
                </c:pt>
                <c:pt idx="37">
                  <c:v>0.108734359454544</c:v>
                </c:pt>
                <c:pt idx="38">
                  <c:v>0.109597779980213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I$1:$DI$31</c:f>
              <c:numCache>
                <c:formatCode>General</c:formatCode>
                <c:ptCount val="31"/>
                <c:pt idx="0">
                  <c:v>0.966577266253429</c:v>
                </c:pt>
                <c:pt idx="1">
                  <c:v>0.964883192847986</c:v>
                </c:pt>
                <c:pt idx="2">
                  <c:v>0.960004653943906</c:v>
                </c:pt>
                <c:pt idx="3">
                  <c:v>0.952154865101122</c:v>
                </c:pt>
                <c:pt idx="4">
                  <c:v>0.941676899759531</c:v>
                </c:pt>
                <c:pt idx="5">
                  <c:v>0.929028695283416</c:v>
                </c:pt>
                <c:pt idx="6">
                  <c:v>0.914763038901203</c:v>
                </c:pt>
                <c:pt idx="7">
                  <c:v>0.899503408251007</c:v>
                </c:pt>
                <c:pt idx="8">
                  <c:v>0.883916722416075</c:v>
                </c:pt>
                <c:pt idx="9">
                  <c:v>0.868684194360611</c:v>
                </c:pt>
                <c:pt idx="10">
                  <c:v>0.854471558654416</c:v>
                </c:pt>
                <c:pt idx="11">
                  <c:v>0.841899975677644</c:v>
                </c:pt>
                <c:pt idx="12">
                  <c:v>0.831518883931529</c:v>
                </c:pt>
                <c:pt idx="13">
                  <c:v>0.823781986939381</c:v>
                </c:pt>
                <c:pt idx="14">
                  <c:v>0.819027424225507</c:v>
                </c:pt>
                <c:pt idx="15">
                  <c:v>0.817462992995427</c:v>
                </c:pt>
                <c:pt idx="16">
                  <c:v>0.81915706640087</c:v>
                </c:pt>
                <c:pt idx="17">
                  <c:v>0.82403560530495</c:v>
                </c:pt>
                <c:pt idx="18">
                  <c:v>0.831885394147734</c:v>
                </c:pt>
                <c:pt idx="19">
                  <c:v>0.842363359489325</c:v>
                </c:pt>
                <c:pt idx="20">
                  <c:v>0.85501156396544</c:v>
                </c:pt>
                <c:pt idx="21">
                  <c:v>0.869277220347653</c:v>
                </c:pt>
                <c:pt idx="22">
                  <c:v>0.884536850997849</c:v>
                </c:pt>
                <c:pt idx="23">
                  <c:v>0.900123536832781</c:v>
                </c:pt>
                <c:pt idx="24">
                  <c:v>0.915356064888245</c:v>
                </c:pt>
                <c:pt idx="25">
                  <c:v>0.92956870059444</c:v>
                </c:pt>
                <c:pt idx="26">
                  <c:v>0.942140283571212</c:v>
                </c:pt>
                <c:pt idx="27">
                  <c:v>0.952521375317327</c:v>
                </c:pt>
                <c:pt idx="28">
                  <c:v>0.960258272309475</c:v>
                </c:pt>
                <c:pt idx="29">
                  <c:v>0.965012835023348</c:v>
                </c:pt>
                <c:pt idx="30">
                  <c:v>0.966577266253429</c:v>
                </c:pt>
              </c:numCache>
            </c:numRef>
          </c:xVal>
          <c:yVal>
            <c:numRef>
              <c:f>PlotDat8!$DJ$1:$DJ$31</c:f>
              <c:numCache>
                <c:formatCode>General</c:formatCode>
                <c:ptCount val="31"/>
                <c:pt idx="0">
                  <c:v>0.111447718978811</c:v>
                </c:pt>
                <c:pt idx="1">
                  <c:v>0.111950214352181</c:v>
                </c:pt>
                <c:pt idx="2">
                  <c:v>0.112111695570889</c:v>
                </c:pt>
                <c:pt idx="3">
                  <c:v>0.111925105130807</c:v>
                </c:pt>
                <c:pt idx="4">
                  <c:v>0.111398597929525</c:v>
                </c:pt>
                <c:pt idx="5">
                  <c:v>0.110555184858201</c:v>
                </c:pt>
                <c:pt idx="6">
                  <c:v>0.109431727115197</c:v>
                </c:pt>
                <c:pt idx="7">
                  <c:v>0.108077325194831</c:v>
                </c:pt>
                <c:pt idx="8">
                  <c:v>0.106551172960165</c:v>
                </c:pt>
                <c:pt idx="9">
                  <c:v>0.104919970587144</c:v>
                </c:pt>
                <c:pt idx="10">
                  <c:v>0.103255009446846</c:v>
                </c:pt>
                <c:pt idx="11">
                  <c:v>0.101629056330473</c:v>
                </c:pt>
                <c:pt idx="12">
                  <c:v>0.100113173191398</c:v>
                </c:pt>
                <c:pt idx="13">
                  <c:v>0.0987736113968145</c:v>
                </c:pt>
                <c:pt idx="14">
                  <c:v>0.0976689162250754</c:v>
                </c:pt>
                <c:pt idx="15">
                  <c:v>0.0968473681561014</c:v>
                </c:pt>
                <c:pt idx="16">
                  <c:v>0.0963448727827318</c:v>
                </c:pt>
                <c:pt idx="17">
                  <c:v>0.0961833915640232</c:v>
                </c:pt>
                <c:pt idx="18">
                  <c:v>0.0963699820041059</c:v>
                </c:pt>
                <c:pt idx="19">
                  <c:v>0.0968964892053881</c:v>
                </c:pt>
                <c:pt idx="20">
                  <c:v>0.0977399022767119</c:v>
                </c:pt>
                <c:pt idx="21">
                  <c:v>0.0988633600197155</c:v>
                </c:pt>
                <c:pt idx="22">
                  <c:v>0.100217761940081</c:v>
                </c:pt>
                <c:pt idx="23">
                  <c:v>0.101743914174748</c:v>
                </c:pt>
                <c:pt idx="24">
                  <c:v>0.103375116547769</c:v>
                </c:pt>
                <c:pt idx="25">
                  <c:v>0.105040077688067</c:v>
                </c:pt>
                <c:pt idx="26">
                  <c:v>0.10666603080444</c:v>
                </c:pt>
                <c:pt idx="27">
                  <c:v>0.108181913943514</c:v>
                </c:pt>
                <c:pt idx="28">
                  <c:v>0.109521475738098</c:v>
                </c:pt>
                <c:pt idx="29">
                  <c:v>0.110626170909837</c:v>
                </c:pt>
                <c:pt idx="30">
                  <c:v>0.111447718978811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K$1:$DK$39</c:f>
              <c:numCache>
                <c:formatCode>General</c:formatCode>
                <c:ptCount val="39"/>
                <c:pt idx="0">
                  <c:v>0.96857027864783</c:v>
                </c:pt>
                <c:pt idx="1">
                  <c:v>0.967432119165998</c:v>
                </c:pt>
                <c:pt idx="2">
                  <c:v>0.964164621075062</c:v>
                </c:pt>
                <c:pt idx="3">
                  <c:v>0.958856913205211</c:v>
                </c:pt>
                <c:pt idx="4">
                  <c:v>0.951653775990973</c:v>
                </c:pt>
                <c:pt idx="5">
                  <c:v>0.942751692238375</c:v>
                </c:pt>
                <c:pt idx="6">
                  <c:v>0.932393487586187</c:v>
                </c:pt>
                <c:pt idx="7">
                  <c:v>0.920861706855497</c:v>
                </c:pt>
                <c:pt idx="8">
                  <c:v>0.908470906963529</c:v>
                </c:pt>
                <c:pt idx="9">
                  <c:v>0.895559076630932</c:v>
                </c:pt>
                <c:pt idx="10">
                  <c:v>0.882478416930549</c:v>
                </c:pt>
                <c:pt idx="11">
                  <c:v>0.869585734160271</c:v>
                </c:pt>
                <c:pt idx="12">
                  <c:v>0.857232707097357</c:v>
                </c:pt>
                <c:pt idx="13">
                  <c:v>0.845756294118144</c:v>
                </c:pt>
                <c:pt idx="14">
                  <c:v>0.835469541851929</c:v>
                </c:pt>
                <c:pt idx="15">
                  <c:v>0.826653046084973</c:v>
                </c:pt>
                <c:pt idx="16">
                  <c:v>0.819547297838909</c:v>
                </c:pt>
                <c:pt idx="17">
                  <c:v>0.814346123402588</c:v>
                </c:pt>
                <c:pt idx="18">
                  <c:v>0.81119139725618</c:v>
                </c:pt>
                <c:pt idx="19">
                  <c:v>0.810169172105204</c:v>
                </c:pt>
                <c:pt idx="20">
                  <c:v>0.811307331587037</c:v>
                </c:pt>
                <c:pt idx="21">
                  <c:v>0.814574829677973</c:v>
                </c:pt>
                <c:pt idx="22">
                  <c:v>0.819882537547823</c:v>
                </c:pt>
                <c:pt idx="23">
                  <c:v>0.827085674762061</c:v>
                </c:pt>
                <c:pt idx="24">
                  <c:v>0.83598775851466</c:v>
                </c:pt>
                <c:pt idx="25">
                  <c:v>0.846345963166847</c:v>
                </c:pt>
                <c:pt idx="26">
                  <c:v>0.857877743897537</c:v>
                </c:pt>
                <c:pt idx="27">
                  <c:v>0.870268543789505</c:v>
                </c:pt>
                <c:pt idx="28">
                  <c:v>0.883180374122102</c:v>
                </c:pt>
                <c:pt idx="29">
                  <c:v>0.896261033822485</c:v>
                </c:pt>
                <c:pt idx="30">
                  <c:v>0.909153716592763</c:v>
                </c:pt>
                <c:pt idx="31">
                  <c:v>0.921506743655677</c:v>
                </c:pt>
                <c:pt idx="32">
                  <c:v>0.93298315663489</c:v>
                </c:pt>
                <c:pt idx="33">
                  <c:v>0.943269908901105</c:v>
                </c:pt>
                <c:pt idx="34">
                  <c:v>0.952086404668061</c:v>
                </c:pt>
                <c:pt idx="35">
                  <c:v>0.959192152914125</c:v>
                </c:pt>
                <c:pt idx="36">
                  <c:v>0.964393327350447</c:v>
                </c:pt>
                <c:pt idx="37">
                  <c:v>0.967548053496854</c:v>
                </c:pt>
                <c:pt idx="38">
                  <c:v>0.96857027864783</c:v>
                </c:pt>
              </c:numCache>
            </c:numRef>
          </c:xVal>
          <c:yVal>
            <c:numRef>
              <c:f>PlotDat8!$DL$1:$DL$39</c:f>
              <c:numCache>
                <c:formatCode>General</c:formatCode>
                <c:ptCount val="39"/>
                <c:pt idx="0">
                  <c:v>0.111245466691575</c:v>
                </c:pt>
                <c:pt idx="1">
                  <c:v>0.111817424550013</c:v>
                </c:pt>
                <c:pt idx="2">
                  <c:v>0.112185739708925</c:v>
                </c:pt>
                <c:pt idx="3">
                  <c:v>0.112340365490901</c:v>
                </c:pt>
                <c:pt idx="4">
                  <c:v>0.11227708410769</c:v>
                </c:pt>
                <c:pt idx="5">
                  <c:v>0.111997621710461</c:v>
                </c:pt>
                <c:pt idx="6">
                  <c:v>0.111509601304908</c:v>
                </c:pt>
                <c:pt idx="7">
                  <c:v>0.11082633481552</c:v>
                </c:pt>
                <c:pt idx="8">
                  <c:v>0.109966459970985</c:v>
                </c:pt>
                <c:pt idx="9">
                  <c:v>0.108953431915535</c:v>
                </c:pt>
                <c:pt idx="10">
                  <c:v>0.107814883413755</c:v>
                </c:pt>
                <c:pt idx="11">
                  <c:v>0.106581871100801</c:v>
                </c:pt>
                <c:pt idx="12">
                  <c:v>0.105288028338345</c:v>
                </c:pt>
                <c:pt idx="13">
                  <c:v>0.103968647784152</c:v>
                </c:pt>
                <c:pt idx="14">
                  <c:v>0.102659718700372</c:v>
                </c:pt>
                <c:pt idx="15">
                  <c:v>0.101396945260286</c:v>
                </c:pt>
                <c:pt idx="16">
                  <c:v>0.100214772631535</c:v>
                </c:pt>
                <c:pt idx="17">
                  <c:v>0.0991454474017384</c:v>
                </c:pt>
                <c:pt idx="18">
                  <c:v>0.0982181379756412</c:v>
                </c:pt>
                <c:pt idx="19">
                  <c:v>0.0974581389370723</c:v>
                </c:pt>
                <c:pt idx="20">
                  <c:v>0.0968861810786343</c:v>
                </c:pt>
                <c:pt idx="21">
                  <c:v>0.0965178659197225</c:v>
                </c:pt>
                <c:pt idx="22">
                  <c:v>0.0963632401377462</c:v>
                </c:pt>
                <c:pt idx="23">
                  <c:v>0.0964265215209581</c:v>
                </c:pt>
                <c:pt idx="24">
                  <c:v>0.0967059839181867</c:v>
                </c:pt>
                <c:pt idx="25">
                  <c:v>0.0971940043237395</c:v>
                </c:pt>
                <c:pt idx="26">
                  <c:v>0.0978772708131274</c:v>
                </c:pt>
                <c:pt idx="27">
                  <c:v>0.0987371456576627</c:v>
                </c:pt>
                <c:pt idx="28">
                  <c:v>0.0997501737131128</c:v>
                </c:pt>
                <c:pt idx="29">
                  <c:v>0.100888722214892</c:v>
                </c:pt>
                <c:pt idx="30">
                  <c:v>0.102121734527847</c:v>
                </c:pt>
                <c:pt idx="31">
                  <c:v>0.103415577290302</c:v>
                </c:pt>
                <c:pt idx="32">
                  <c:v>0.104734957844495</c:v>
                </c:pt>
                <c:pt idx="33">
                  <c:v>0.106043886928276</c:v>
                </c:pt>
                <c:pt idx="34">
                  <c:v>0.107306660368362</c:v>
                </c:pt>
                <c:pt idx="35">
                  <c:v>0.108488832997112</c:v>
                </c:pt>
                <c:pt idx="36">
                  <c:v>0.109558158226909</c:v>
                </c:pt>
                <c:pt idx="37">
                  <c:v>0.110485467653006</c:v>
                </c:pt>
                <c:pt idx="38">
                  <c:v>0.111245466691575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M$1:$DM$39</c:f>
              <c:numCache>
                <c:formatCode>General</c:formatCode>
                <c:ptCount val="39"/>
                <c:pt idx="0">
                  <c:v>0.978295378459904</c:v>
                </c:pt>
                <c:pt idx="1">
                  <c:v>0.977034074267634</c:v>
                </c:pt>
                <c:pt idx="2">
                  <c:v>0.973411268828327</c:v>
                </c:pt>
                <c:pt idx="3">
                  <c:v>0.967525782830422</c:v>
                </c:pt>
                <c:pt idx="4">
                  <c:v>0.959538156989622</c:v>
                </c:pt>
                <c:pt idx="5">
                  <c:v>0.949666272916678</c:v>
                </c:pt>
                <c:pt idx="6">
                  <c:v>0.93817940987502</c:v>
                </c:pt>
                <c:pt idx="7">
                  <c:v>0.925390899544406</c:v>
                </c:pt>
                <c:pt idx="8">
                  <c:v>0.911649579149498</c:v>
                </c:pt>
                <c:pt idx="9">
                  <c:v>0.897330276089719</c:v>
                </c:pt>
                <c:pt idx="10">
                  <c:v>0.882823583624904</c:v>
                </c:pt>
                <c:pt idx="11">
                  <c:v>0.868525206509367</c:v>
                </c:pt>
                <c:pt idx="12">
                  <c:v>0.854825167197733</c:v>
                </c:pt>
                <c:pt idx="13">
                  <c:v>0.842097167049087</c:v>
                </c:pt>
                <c:pt idx="14">
                  <c:v>0.830688392728062</c:v>
                </c:pt>
                <c:pt idx="15">
                  <c:v>0.820910045857683</c:v>
                </c:pt>
                <c:pt idx="16">
                  <c:v>0.813028854250324</c:v>
                </c:pt>
                <c:pt idx="17">
                  <c:v>0.807259796268302</c:v>
                </c:pt>
                <c:pt idx="18">
                  <c:v>0.803760236774554</c:v>
                </c:pt>
                <c:pt idx="19">
                  <c:v>0.802625634629399</c:v>
                </c:pt>
                <c:pt idx="20">
                  <c:v>0.80388693882167</c:v>
                </c:pt>
                <c:pt idx="21">
                  <c:v>0.807509744260976</c:v>
                </c:pt>
                <c:pt idx="22">
                  <c:v>0.813395230258882</c:v>
                </c:pt>
                <c:pt idx="23">
                  <c:v>0.821382856099682</c:v>
                </c:pt>
                <c:pt idx="24">
                  <c:v>0.831254740172626</c:v>
                </c:pt>
                <c:pt idx="25">
                  <c:v>0.842741603214284</c:v>
                </c:pt>
                <c:pt idx="26">
                  <c:v>0.855530113544897</c:v>
                </c:pt>
                <c:pt idx="27">
                  <c:v>0.869271433939806</c:v>
                </c:pt>
                <c:pt idx="28">
                  <c:v>0.883590736999584</c:v>
                </c:pt>
                <c:pt idx="29">
                  <c:v>0.8980974294644</c:v>
                </c:pt>
                <c:pt idx="30">
                  <c:v>0.912395806579937</c:v>
                </c:pt>
                <c:pt idx="31">
                  <c:v>0.92609584589157</c:v>
                </c:pt>
                <c:pt idx="32">
                  <c:v>0.938823846040217</c:v>
                </c:pt>
                <c:pt idx="33">
                  <c:v>0.950232620361241</c:v>
                </c:pt>
                <c:pt idx="34">
                  <c:v>0.960010967231621</c:v>
                </c:pt>
                <c:pt idx="35">
                  <c:v>0.967892158838979</c:v>
                </c:pt>
                <c:pt idx="36">
                  <c:v>0.973661216821002</c:v>
                </c:pt>
                <c:pt idx="37">
                  <c:v>0.977160776314749</c:v>
                </c:pt>
                <c:pt idx="38">
                  <c:v>0.978295378459904</c:v>
                </c:pt>
              </c:numCache>
            </c:numRef>
          </c:xVal>
          <c:yVal>
            <c:numRef>
              <c:f>PlotDat8!$DN$1:$DN$39</c:f>
              <c:numCache>
                <c:formatCode>General</c:formatCode>
                <c:ptCount val="39"/>
                <c:pt idx="0">
                  <c:v>0.111958566681151</c:v>
                </c:pt>
                <c:pt idx="1">
                  <c:v>0.112654012862627</c:v>
                </c:pt>
                <c:pt idx="2">
                  <c:v>0.113138685792716</c:v>
                </c:pt>
                <c:pt idx="3">
                  <c:v>0.113399364857334</c:v>
                </c:pt>
                <c:pt idx="4">
                  <c:v>0.113428939411137</c:v>
                </c:pt>
                <c:pt idx="5">
                  <c:v>0.113226602737394</c:v>
                </c:pt>
                <c:pt idx="6">
                  <c:v>0.11279787405311</c:v>
                </c:pt>
                <c:pt idx="7">
                  <c:v>0.112154447959182</c:v>
                </c:pt>
                <c:pt idx="8">
                  <c:v>0.111313875442165</c:v>
                </c:pt>
                <c:pt idx="9">
                  <c:v>0.110299085129114</c:v>
                </c:pt>
                <c:pt idx="10">
                  <c:v>0.109137757854409</c:v>
                </c:pt>
                <c:pt idx="11">
                  <c:v>0.107861571598748</c:v>
                </c:pt>
                <c:pt idx="12">
                  <c:v>0.106505337396417</c:v>
                </c:pt>
                <c:pt idx="13">
                  <c:v>0.105106049781018</c:v>
                </c:pt>
                <c:pt idx="14">
                  <c:v>0.103701877671027</c:v>
                </c:pt>
                <c:pt idx="15">
                  <c:v>0.102331123221202</c:v>
                </c:pt>
                <c:pt idx="16">
                  <c:v>0.101031177039643</c:v>
                </c:pt>
                <c:pt idx="17">
                  <c:v>0.099837498269477</c:v>
                </c:pt>
                <c:pt idx="18">
                  <c:v>0.0987826473558656</c:v>
                </c:pt>
                <c:pt idx="19">
                  <c:v>0.0978953978819412</c:v>
                </c:pt>
                <c:pt idx="20">
                  <c:v>0.0971999517004654</c:v>
                </c:pt>
                <c:pt idx="21">
                  <c:v>0.0967152787703761</c:v>
                </c:pt>
                <c:pt idx="22">
                  <c:v>0.0964545997057581</c:v>
                </c:pt>
                <c:pt idx="23">
                  <c:v>0.0964250251519546</c:v>
                </c:pt>
                <c:pt idx="24">
                  <c:v>0.0966273618256982</c:v>
                </c:pt>
                <c:pt idx="25">
                  <c:v>0.0970560905099815</c:v>
                </c:pt>
                <c:pt idx="26">
                  <c:v>0.0976995166039096</c:v>
                </c:pt>
                <c:pt idx="27">
                  <c:v>0.0985400891209267</c:v>
                </c:pt>
                <c:pt idx="28">
                  <c:v>0.0995548794339776</c:v>
                </c:pt>
                <c:pt idx="29">
                  <c:v>0.100716206708683</c:v>
                </c:pt>
                <c:pt idx="30">
                  <c:v>0.101992392964344</c:v>
                </c:pt>
                <c:pt idx="31">
                  <c:v>0.103348627166674</c:v>
                </c:pt>
                <c:pt idx="32">
                  <c:v>0.104747914782074</c:v>
                </c:pt>
                <c:pt idx="33">
                  <c:v>0.106152086892065</c:v>
                </c:pt>
                <c:pt idx="34">
                  <c:v>0.10752284134189</c:v>
                </c:pt>
                <c:pt idx="35">
                  <c:v>0.108822787523449</c:v>
                </c:pt>
                <c:pt idx="36">
                  <c:v>0.110016466293615</c:v>
                </c:pt>
                <c:pt idx="37">
                  <c:v>0.111071317207226</c:v>
                </c:pt>
                <c:pt idx="38">
                  <c:v>0.111958566681151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O$1:$DO$39</c:f>
              <c:numCache>
                <c:formatCode>General</c:formatCode>
                <c:ptCount val="39"/>
                <c:pt idx="0">
                  <c:v>0.958869901779324</c:v>
                </c:pt>
                <c:pt idx="1">
                  <c:v>0.957767251778392</c:v>
                </c:pt>
                <c:pt idx="2">
                  <c:v>0.954605901201317</c:v>
                </c:pt>
                <c:pt idx="3">
                  <c:v>0.949472083450815</c:v>
                </c:pt>
                <c:pt idx="4">
                  <c:v>0.942505835692256</c:v>
                </c:pt>
                <c:pt idx="5">
                  <c:v>0.93389717900484</c:v>
                </c:pt>
                <c:pt idx="6">
                  <c:v>0.923880935101907</c:v>
                </c:pt>
                <c:pt idx="7">
                  <c:v>0.91273032100673</c:v>
                </c:pt>
                <c:pt idx="8">
                  <c:v>0.900749496404343</c:v>
                </c:pt>
                <c:pt idx="9">
                  <c:v>0.888265266958222</c:v>
                </c:pt>
                <c:pt idx="10">
                  <c:v>0.875618169903699</c:v>
                </c:pt>
                <c:pt idx="11">
                  <c:v>0.8631531850799</c:v>
                </c:pt>
                <c:pt idx="12">
                  <c:v>0.851210324779028</c:v>
                </c:pt>
                <c:pt idx="13">
                  <c:v>0.840115359097377</c:v>
                </c:pt>
                <c:pt idx="14">
                  <c:v>0.830170929776326</c:v>
                </c:pt>
                <c:pt idx="15">
                  <c:v>0.821648294924561</c:v>
                </c:pt>
                <c:pt idx="16">
                  <c:v>0.814779929803987</c:v>
                </c:pt>
                <c:pt idx="17">
                  <c:v>0.809753185510601</c:v>
                </c:pt>
                <c:pt idx="18">
                  <c:v>0.806705178524983</c:v>
                </c:pt>
                <c:pt idx="19">
                  <c:v>0.805719050532139</c:v>
                </c:pt>
                <c:pt idx="20">
                  <c:v>0.80682170053307</c:v>
                </c:pt>
                <c:pt idx="21">
                  <c:v>0.809983051110145</c:v>
                </c:pt>
                <c:pt idx="22">
                  <c:v>0.815116868860648</c:v>
                </c:pt>
                <c:pt idx="23">
                  <c:v>0.822083116619207</c:v>
                </c:pt>
                <c:pt idx="24">
                  <c:v>0.830691773306623</c:v>
                </c:pt>
                <c:pt idx="25">
                  <c:v>0.840708017209556</c:v>
                </c:pt>
                <c:pt idx="26">
                  <c:v>0.851858631304733</c:v>
                </c:pt>
                <c:pt idx="27">
                  <c:v>0.863839455907119</c:v>
                </c:pt>
                <c:pt idx="28">
                  <c:v>0.87632368535324</c:v>
                </c:pt>
                <c:pt idx="29">
                  <c:v>0.888970782407763</c:v>
                </c:pt>
                <c:pt idx="30">
                  <c:v>0.901435767231562</c:v>
                </c:pt>
                <c:pt idx="31">
                  <c:v>0.913378627532435</c:v>
                </c:pt>
                <c:pt idx="32">
                  <c:v>0.924473593214085</c:v>
                </c:pt>
                <c:pt idx="33">
                  <c:v>0.934418022535136</c:v>
                </c:pt>
                <c:pt idx="34">
                  <c:v>0.942940657386902</c:v>
                </c:pt>
                <c:pt idx="35">
                  <c:v>0.949809022507476</c:v>
                </c:pt>
                <c:pt idx="36">
                  <c:v>0.954835766800862</c:v>
                </c:pt>
                <c:pt idx="37">
                  <c:v>0.95788377378648</c:v>
                </c:pt>
                <c:pt idx="38">
                  <c:v>0.958869901779324</c:v>
                </c:pt>
              </c:numCache>
            </c:numRef>
          </c:xVal>
          <c:yVal>
            <c:numRef>
              <c:f>PlotDat8!$DP$1:$DP$39</c:f>
              <c:numCache>
                <c:formatCode>General</c:formatCode>
                <c:ptCount val="39"/>
                <c:pt idx="0">
                  <c:v>0.1123370918315</c:v>
                </c:pt>
                <c:pt idx="1">
                  <c:v>0.112906208889777</c:v>
                </c:pt>
                <c:pt idx="2">
                  <c:v>0.113275737170945</c:v>
                </c:pt>
                <c:pt idx="3">
                  <c:v>0.113435596906784</c:v>
                </c:pt>
                <c:pt idx="4">
                  <c:v>0.113381427540423</c:v>
                </c:pt>
                <c:pt idx="5">
                  <c:v>0.113114706670967</c:v>
                </c:pt>
                <c:pt idx="6">
                  <c:v>0.112642709748445</c:v>
                </c:pt>
                <c:pt idx="7">
                  <c:v>0.1119783116185</c:v>
                </c:pt>
                <c:pt idx="8">
                  <c:v>0.11113963533016</c:v>
                </c:pt>
                <c:pt idx="9">
                  <c:v>0.110149557786305</c:v>
                </c:pt>
                <c:pt idx="10">
                  <c:v>0.109035085721392</c:v>
                </c:pt>
                <c:pt idx="11">
                  <c:v>0.107826619028139</c:v>
                </c:pt>
                <c:pt idx="12">
                  <c:v>0.106557121527702</c:v>
                </c:pt>
                <c:pt idx="13">
                  <c:v>0.105261221802559</c:v>
                </c:pt>
                <c:pt idx="14">
                  <c:v>0.103974268619053</c:v>
                </c:pt>
                <c:pt idx="15">
                  <c:v>0.102731366705194</c:v>
                </c:pt>
                <c:pt idx="16">
                  <c:v>0.101566419185189</c:v>
                </c:pt>
                <c:pt idx="17">
                  <c:v>0.100511202790592</c:v>
                </c:pt>
                <c:pt idx="18">
                  <c:v>0.099594501073903</c:v>
                </c:pt>
                <c:pt idx="19">
                  <c:v>0.098841319268291</c:v>
                </c:pt>
                <c:pt idx="20">
                  <c:v>0.0982722022100145</c:v>
                </c:pt>
                <c:pt idx="21">
                  <c:v>0.0979026739288458</c:v>
                </c:pt>
                <c:pt idx="22">
                  <c:v>0.0977428141930068</c:v>
                </c:pt>
                <c:pt idx="23">
                  <c:v>0.0977969835593681</c:v>
                </c:pt>
                <c:pt idx="24">
                  <c:v>0.0980637044288243</c:v>
                </c:pt>
                <c:pt idx="25">
                  <c:v>0.0985357013513459</c:v>
                </c:pt>
                <c:pt idx="26">
                  <c:v>0.0992000994812909</c:v>
                </c:pt>
                <c:pt idx="27">
                  <c:v>0.100038775769631</c:v>
                </c:pt>
                <c:pt idx="28">
                  <c:v>0.101028853313486</c:v>
                </c:pt>
                <c:pt idx="29">
                  <c:v>0.102143325378399</c:v>
                </c:pt>
                <c:pt idx="30">
                  <c:v>0.103351792071652</c:v>
                </c:pt>
                <c:pt idx="31">
                  <c:v>0.104621289572089</c:v>
                </c:pt>
                <c:pt idx="32">
                  <c:v>0.105917189297232</c:v>
                </c:pt>
                <c:pt idx="33">
                  <c:v>0.107204142480738</c:v>
                </c:pt>
                <c:pt idx="34">
                  <c:v>0.108447044394597</c:v>
                </c:pt>
                <c:pt idx="35">
                  <c:v>0.109611991914602</c:v>
                </c:pt>
                <c:pt idx="36">
                  <c:v>0.110667208309199</c:v>
                </c:pt>
                <c:pt idx="37">
                  <c:v>0.111583910025888</c:v>
                </c:pt>
                <c:pt idx="38">
                  <c:v>0.1123370918315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Q$1:$DQ$31</c:f>
              <c:numCache>
                <c:formatCode>General</c:formatCode>
                <c:ptCount val="31"/>
                <c:pt idx="0">
                  <c:v>0.967685302277577</c:v>
                </c:pt>
                <c:pt idx="1">
                  <c:v>0.965930573567102</c:v>
                </c:pt>
                <c:pt idx="2">
                  <c:v>0.9608913372265</c:v>
                </c:pt>
                <c:pt idx="3">
                  <c:v>0.952787832064794</c:v>
                </c:pt>
                <c:pt idx="4">
                  <c:v>0.941974220142483</c:v>
                </c:pt>
                <c:pt idx="5">
                  <c:v>0.928923108190039</c:v>
                </c:pt>
                <c:pt idx="6">
                  <c:v>0.914204892425966</c:v>
                </c:pt>
                <c:pt idx="7">
                  <c:v>0.898462829504991</c:v>
                </c:pt>
                <c:pt idx="8">
                  <c:v>0.882384923115558</c:v>
                </c:pt>
                <c:pt idx="9">
                  <c:v>0.86667385491724</c:v>
                </c:pt>
                <c:pt idx="10">
                  <c:v>0.852016273980373</c:v>
                </c:pt>
                <c:pt idx="11">
                  <c:v>0.839052786926776</c:v>
                </c:pt>
                <c:pt idx="12">
                  <c:v>0.828349960346402</c:v>
                </c:pt>
                <c:pt idx="13">
                  <c:v>0.820375559118675</c:v>
                </c:pt>
                <c:pt idx="14">
                  <c:v>0.815478102842668</c:v>
                </c:pt>
                <c:pt idx="15">
                  <c:v>0.813871633858246</c:v>
                </c:pt>
                <c:pt idx="16">
                  <c:v>0.815626362568721</c:v>
                </c:pt>
                <c:pt idx="17">
                  <c:v>0.820665598909323</c:v>
                </c:pt>
                <c:pt idx="18">
                  <c:v>0.828769104071029</c:v>
                </c:pt>
                <c:pt idx="19">
                  <c:v>0.83958271599334</c:v>
                </c:pt>
                <c:pt idx="20">
                  <c:v>0.852633827945785</c:v>
                </c:pt>
                <c:pt idx="21">
                  <c:v>0.867352043709857</c:v>
                </c:pt>
                <c:pt idx="22">
                  <c:v>0.883094106630833</c:v>
                </c:pt>
                <c:pt idx="23">
                  <c:v>0.899172013020266</c:v>
                </c:pt>
                <c:pt idx="24">
                  <c:v>0.914883081218584</c:v>
                </c:pt>
                <c:pt idx="25">
                  <c:v>0.92954066215545</c:v>
                </c:pt>
                <c:pt idx="26">
                  <c:v>0.942504149209048</c:v>
                </c:pt>
                <c:pt idx="27">
                  <c:v>0.953206975789421</c:v>
                </c:pt>
                <c:pt idx="28">
                  <c:v>0.961181377017148</c:v>
                </c:pt>
                <c:pt idx="29">
                  <c:v>0.966078833293155</c:v>
                </c:pt>
                <c:pt idx="30">
                  <c:v>0.967685302277577</c:v>
                </c:pt>
              </c:numCache>
            </c:numRef>
          </c:xVal>
          <c:yVal>
            <c:numRef>
              <c:f>PlotDat8!$DR$1:$DR$31</c:f>
              <c:numCache>
                <c:formatCode>General</c:formatCode>
                <c:ptCount val="31"/>
                <c:pt idx="0">
                  <c:v>0.114067226584366</c:v>
                </c:pt>
                <c:pt idx="1">
                  <c:v>0.114707790420557</c:v>
                </c:pt>
                <c:pt idx="2">
                  <c:v>0.115007689838284</c:v>
                </c:pt>
                <c:pt idx="3">
                  <c:v>0.114953817793916</c:v>
                </c:pt>
                <c:pt idx="4">
                  <c:v>0.114548528754298</c:v>
                </c:pt>
                <c:pt idx="5">
                  <c:v>0.113809535795255</c:v>
                </c:pt>
                <c:pt idx="6">
                  <c:v>0.112769136455179</c:v>
                </c:pt>
                <c:pt idx="7">
                  <c:v>0.11147280117762</c:v>
                </c:pt>
                <c:pt idx="8">
                  <c:v>0.109977186034714</c:v>
                </c:pt>
                <c:pt idx="9">
                  <c:v>0.108347656584965</c:v>
                </c:pt>
                <c:pt idx="10">
                  <c:v>0.106655431084677</c:v>
                </c:pt>
                <c:pt idx="11">
                  <c:v>0.10497446790841</c:v>
                </c:pt>
                <c:pt idx="12">
                  <c:v>0.103378233213124</c:v>
                </c:pt>
                <c:pt idx="13">
                  <c:v>0.101936490114586</c:v>
                </c:pt>
                <c:pt idx="14">
                  <c:v>0.100712249704455</c:v>
                </c:pt>
                <c:pt idx="15">
                  <c:v>0.0997590171632087</c:v>
                </c:pt>
                <c:pt idx="16">
                  <c:v>0.0991184533270184</c:v>
                </c:pt>
                <c:pt idx="17">
                  <c:v>0.0988185539092913</c:v>
                </c:pt>
                <c:pt idx="18">
                  <c:v>0.0988724259536593</c:v>
                </c:pt>
                <c:pt idx="19">
                  <c:v>0.0992777149932766</c:v>
                </c:pt>
                <c:pt idx="20">
                  <c:v>0.10001670795232</c:v>
                </c:pt>
                <c:pt idx="21">
                  <c:v>0.101057107292396</c:v>
                </c:pt>
                <c:pt idx="22">
                  <c:v>0.102353442569955</c:v>
                </c:pt>
                <c:pt idx="23">
                  <c:v>0.103849057712861</c:v>
                </c:pt>
                <c:pt idx="24">
                  <c:v>0.10547858716261</c:v>
                </c:pt>
                <c:pt idx="25">
                  <c:v>0.107170812662898</c:v>
                </c:pt>
                <c:pt idx="26">
                  <c:v>0.108851775839165</c:v>
                </c:pt>
                <c:pt idx="27">
                  <c:v>0.110448010534451</c:v>
                </c:pt>
                <c:pt idx="28">
                  <c:v>0.111889753632989</c:v>
                </c:pt>
                <c:pt idx="29">
                  <c:v>0.11311399404312</c:v>
                </c:pt>
                <c:pt idx="30">
                  <c:v>0.114067226584366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S$1:$DS$31</c:f>
              <c:numCache>
                <c:formatCode>General</c:formatCode>
                <c:ptCount val="31"/>
                <c:pt idx="0">
                  <c:v>1.00536444254471</c:v>
                </c:pt>
                <c:pt idx="1">
                  <c:v>1.00359924064306</c:v>
                </c:pt>
                <c:pt idx="2">
                  <c:v>0.998514396957835</c:v>
                </c:pt>
                <c:pt idx="3">
                  <c:v>0.990332143557857</c:v>
                </c:pt>
                <c:pt idx="4">
                  <c:v>0.979410084179514</c:v>
                </c:pt>
                <c:pt idx="5">
                  <c:v>0.966225565227496</c:v>
                </c:pt>
                <c:pt idx="6">
                  <c:v>0.951354813446348</c:v>
                </c:pt>
                <c:pt idx="7">
                  <c:v>0.935447752046689</c:v>
                </c:pt>
                <c:pt idx="8">
                  <c:v>0.919199595942233</c:v>
                </c:pt>
                <c:pt idx="9">
                  <c:v>0.90332046752205</c:v>
                </c:pt>
                <c:pt idx="10">
                  <c:v>0.888504360894613</c:v>
                </c:pt>
                <c:pt idx="11">
                  <c:v>0.875398811015108</c:v>
                </c:pt>
                <c:pt idx="12">
                  <c:v>0.864576593300676</c:v>
                </c:pt>
                <c:pt idx="13">
                  <c:v>0.856510690596199</c:v>
                </c:pt>
                <c:pt idx="14">
                  <c:v>0.851553621554358</c:v>
                </c:pt>
                <c:pt idx="15">
                  <c:v>0.849922033878939</c:v>
                </c:pt>
                <c:pt idx="16">
                  <c:v>0.851687235780583</c:v>
                </c:pt>
                <c:pt idx="17">
                  <c:v>0.85677207946581</c:v>
                </c:pt>
                <c:pt idx="18">
                  <c:v>0.864954332865788</c:v>
                </c:pt>
                <c:pt idx="19">
                  <c:v>0.875876392244131</c:v>
                </c:pt>
                <c:pt idx="20">
                  <c:v>0.889060911196149</c:v>
                </c:pt>
                <c:pt idx="21">
                  <c:v>0.903931662977297</c:v>
                </c:pt>
                <c:pt idx="22">
                  <c:v>0.919838724376957</c:v>
                </c:pt>
                <c:pt idx="23">
                  <c:v>0.936086880481412</c:v>
                </c:pt>
                <c:pt idx="24">
                  <c:v>0.951966008901595</c:v>
                </c:pt>
                <c:pt idx="25">
                  <c:v>0.966782115529032</c:v>
                </c:pt>
                <c:pt idx="26">
                  <c:v>0.979887665408537</c:v>
                </c:pt>
                <c:pt idx="27">
                  <c:v>0.990709883122969</c:v>
                </c:pt>
                <c:pt idx="28">
                  <c:v>0.998775785827446</c:v>
                </c:pt>
                <c:pt idx="29">
                  <c:v>1.00373285486929</c:v>
                </c:pt>
                <c:pt idx="30">
                  <c:v>1.00536444254471</c:v>
                </c:pt>
              </c:numCache>
            </c:numRef>
          </c:xVal>
          <c:yVal>
            <c:numRef>
              <c:f>PlotDat8!$DT$1:$DT$31</c:f>
              <c:numCache>
                <c:formatCode>General</c:formatCode>
                <c:ptCount val="31"/>
                <c:pt idx="0">
                  <c:v>0.114878325553946</c:v>
                </c:pt>
                <c:pt idx="1">
                  <c:v>0.11540635755149</c:v>
                </c:pt>
                <c:pt idx="2">
                  <c:v>0.115583378360163</c:v>
                </c:pt>
                <c:pt idx="3">
                  <c:v>0.115401651321185</c:v>
                </c:pt>
                <c:pt idx="4">
                  <c:v>0.114869118778182</c:v>
                </c:pt>
                <c:pt idx="5">
                  <c:v>0.11400905495866</c:v>
                </c:pt>
                <c:pt idx="6">
                  <c:v>0.112859048778574</c:v>
                </c:pt>
                <c:pt idx="7">
                  <c:v>0.111469361026337</c:v>
                </c:pt>
                <c:pt idx="8">
                  <c:v>0.109900727725182</c:v>
                </c:pt>
                <c:pt idx="9">
                  <c:v>0.108221705677509</c:v>
                </c:pt>
                <c:pt idx="10">
                  <c:v>0.106505676203642</c:v>
                </c:pt>
                <c:pt idx="11">
                  <c:v>0.104827638026012</c:v>
                </c:pt>
                <c:pt idx="12">
                  <c:v>0.103260929465102</c:v>
                </c:pt>
                <c:pt idx="13">
                  <c:v>0.101874023202926</c:v>
                </c:pt>
                <c:pt idx="14">
                  <c:v>0.100727533698255</c:v>
                </c:pt>
                <c:pt idx="15">
                  <c:v>0.0998715680439101</c:v>
                </c:pt>
                <c:pt idx="16">
                  <c:v>0.0993435360463659</c:v>
                </c:pt>
                <c:pt idx="17">
                  <c:v>0.0991665152376933</c:v>
                </c:pt>
                <c:pt idx="18">
                  <c:v>0.0993482422766714</c:v>
                </c:pt>
                <c:pt idx="19">
                  <c:v>0.0998807748196737</c:v>
                </c:pt>
                <c:pt idx="20">
                  <c:v>0.100740838639196</c:v>
                </c:pt>
                <c:pt idx="21">
                  <c:v>0.101890844819282</c:v>
                </c:pt>
                <c:pt idx="22">
                  <c:v>0.10328053257152</c:v>
                </c:pt>
                <c:pt idx="23">
                  <c:v>0.104849165872674</c:v>
                </c:pt>
                <c:pt idx="24">
                  <c:v>0.106528187920347</c:v>
                </c:pt>
                <c:pt idx="25">
                  <c:v>0.108244217394214</c:v>
                </c:pt>
                <c:pt idx="26">
                  <c:v>0.109922255571844</c:v>
                </c:pt>
                <c:pt idx="27">
                  <c:v>0.111488964132754</c:v>
                </c:pt>
                <c:pt idx="28">
                  <c:v>0.112875870394931</c:v>
                </c:pt>
                <c:pt idx="29">
                  <c:v>0.114022359899602</c:v>
                </c:pt>
                <c:pt idx="30">
                  <c:v>0.114878325553946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U$1:$DU$39</c:f>
              <c:numCache>
                <c:formatCode>General</c:formatCode>
                <c:ptCount val="39"/>
                <c:pt idx="0">
                  <c:v>0.985975381279927</c:v>
                </c:pt>
                <c:pt idx="1">
                  <c:v>0.984734475213951</c:v>
                </c:pt>
                <c:pt idx="2">
                  <c:v>0.98117283231983</c:v>
                </c:pt>
                <c:pt idx="3">
                  <c:v>0.975387604931204</c:v>
                </c:pt>
                <c:pt idx="4">
                  <c:v>0.967536598970274</c:v>
                </c:pt>
                <c:pt idx="5">
                  <c:v>0.957833969413608</c:v>
                </c:pt>
                <c:pt idx="6">
                  <c:v>0.946544378702644</c:v>
                </c:pt>
                <c:pt idx="7">
                  <c:v>0.933975777442212</c:v>
                </c:pt>
                <c:pt idx="8">
                  <c:v>0.920471004310796</c:v>
                </c:pt>
                <c:pt idx="9">
                  <c:v>0.906398434315108</c:v>
                </c:pt>
                <c:pt idx="10">
                  <c:v>0.892141930480176</c:v>
                </c:pt>
                <c:pt idx="11">
                  <c:v>0.878090373066686</c:v>
                </c:pt>
                <c:pt idx="12">
                  <c:v>0.864627051931201</c:v>
                </c:pt>
                <c:pt idx="13">
                  <c:v>0.852119211378039</c:v>
                </c:pt>
                <c:pt idx="14">
                  <c:v>0.840908032691983</c:v>
                </c:pt>
                <c:pt idx="15">
                  <c:v>0.831299327602227</c:v>
                </c:pt>
                <c:pt idx="16">
                  <c:v>0.823555196535595</c:v>
                </c:pt>
                <c:pt idx="17">
                  <c:v>0.817886879200141</c:v>
                </c:pt>
                <c:pt idx="18">
                  <c:v>0.814448992516577</c:v>
                </c:pt>
                <c:pt idx="19">
                  <c:v>0.813335313071727</c:v>
                </c:pt>
                <c:pt idx="20">
                  <c:v>0.814576219137703</c:v>
                </c:pt>
                <c:pt idx="21">
                  <c:v>0.818137862031824</c:v>
                </c:pt>
                <c:pt idx="22">
                  <c:v>0.823923089420449</c:v>
                </c:pt>
                <c:pt idx="23">
                  <c:v>0.83177409538138</c:v>
                </c:pt>
                <c:pt idx="24">
                  <c:v>0.841476724938046</c:v>
                </c:pt>
                <c:pt idx="25">
                  <c:v>0.852766315649009</c:v>
                </c:pt>
                <c:pt idx="26">
                  <c:v>0.865334916909442</c:v>
                </c:pt>
                <c:pt idx="27">
                  <c:v>0.878839690040857</c:v>
                </c:pt>
                <c:pt idx="28">
                  <c:v>0.892912260036545</c:v>
                </c:pt>
                <c:pt idx="29">
                  <c:v>0.907168763871477</c:v>
                </c:pt>
                <c:pt idx="30">
                  <c:v>0.921220321284967</c:v>
                </c:pt>
                <c:pt idx="31">
                  <c:v>0.934683642420452</c:v>
                </c:pt>
                <c:pt idx="32">
                  <c:v>0.947191482973614</c:v>
                </c:pt>
                <c:pt idx="33">
                  <c:v>0.95840266165967</c:v>
                </c:pt>
                <c:pt idx="34">
                  <c:v>0.968011366749426</c:v>
                </c:pt>
                <c:pt idx="35">
                  <c:v>0.975755497816058</c:v>
                </c:pt>
                <c:pt idx="36">
                  <c:v>0.981423815151512</c:v>
                </c:pt>
                <c:pt idx="37">
                  <c:v>0.984861701835077</c:v>
                </c:pt>
                <c:pt idx="38">
                  <c:v>0.985975381279927</c:v>
                </c:pt>
              </c:numCache>
            </c:numRef>
          </c:xVal>
          <c:yVal>
            <c:numRef>
              <c:f>PlotDat8!$DV$1:$DV$39</c:f>
              <c:numCache>
                <c:formatCode>General</c:formatCode>
                <c:ptCount val="39"/>
                <c:pt idx="0">
                  <c:v>0.114650792870281</c:v>
                </c:pt>
                <c:pt idx="1">
                  <c:v>0.115358262865219</c:v>
                </c:pt>
                <c:pt idx="2">
                  <c:v>0.115859433145017</c:v>
                </c:pt>
                <c:pt idx="3">
                  <c:v>0.116140633090894</c:v>
                </c:pt>
                <c:pt idx="4">
                  <c:v>0.116194192301361</c:v>
                </c:pt>
                <c:pt idx="5">
                  <c:v>0.116018649820774</c:v>
                </c:pt>
                <c:pt idx="6">
                  <c:v>0.115618793990399</c:v>
                </c:pt>
                <c:pt idx="7">
                  <c:v>0.115005531834942</c:v>
                </c:pt>
                <c:pt idx="8">
                  <c:v>0.114195591547349</c:v>
                </c:pt>
                <c:pt idx="9">
                  <c:v>0.113211066187309</c:v>
                </c:pt>
                <c:pt idx="10">
                  <c:v>0.112078811040178</c:v>
                </c:pt>
                <c:pt idx="11">
                  <c:v>0.110829711074799</c:v>
                </c:pt>
                <c:pt idx="12">
                  <c:v>0.109497838482069</c:v>
                </c:pt>
                <c:pt idx="13">
                  <c:v>0.108119523274384</c:v>
                </c:pt>
                <c:pt idx="14">
                  <c:v>0.106732362297611</c:v>
                </c:pt>
                <c:pt idx="15">
                  <c:v>0.105374193687136</c:v>
                </c:pt>
                <c:pt idx="16">
                  <c:v>0.104082064742173</c:v>
                </c:pt>
                <c:pt idx="17">
                  <c:v>0.10289122137201</c:v>
                </c:pt>
                <c:pt idx="18">
                  <c:v>0.10183414667949</c:v>
                </c:pt>
                <c:pt idx="19">
                  <c:v>0.100939674906636</c:v>
                </c:pt>
                <c:pt idx="20">
                  <c:v>0.100232204911698</c:v>
                </c:pt>
                <c:pt idx="21">
                  <c:v>0.0997310346319007</c:v>
                </c:pt>
                <c:pt idx="22">
                  <c:v>0.0994498346860236</c:v>
                </c:pt>
                <c:pt idx="23">
                  <c:v>0.0993962754755569</c:v>
                </c:pt>
                <c:pt idx="24">
                  <c:v>0.0995718179561436</c:v>
                </c:pt>
                <c:pt idx="25">
                  <c:v>0.0999716737865185</c:v>
                </c:pt>
                <c:pt idx="26">
                  <c:v>0.100584935941975</c:v>
                </c:pt>
                <c:pt idx="27">
                  <c:v>0.101394876229568</c:v>
                </c:pt>
                <c:pt idx="28">
                  <c:v>0.102379401589608</c:v>
                </c:pt>
                <c:pt idx="29">
                  <c:v>0.10351165673674</c:v>
                </c:pt>
                <c:pt idx="30">
                  <c:v>0.104760756702118</c:v>
                </c:pt>
                <c:pt idx="31">
                  <c:v>0.106092629294848</c:v>
                </c:pt>
                <c:pt idx="32">
                  <c:v>0.107470944502533</c:v>
                </c:pt>
                <c:pt idx="33">
                  <c:v>0.108858105479307</c:v>
                </c:pt>
                <c:pt idx="34">
                  <c:v>0.110216274089781</c:v>
                </c:pt>
                <c:pt idx="35">
                  <c:v>0.111508403034745</c:v>
                </c:pt>
                <c:pt idx="36">
                  <c:v>0.112699246404907</c:v>
                </c:pt>
                <c:pt idx="37">
                  <c:v>0.113756321097427</c:v>
                </c:pt>
                <c:pt idx="38">
                  <c:v>0.114650792870281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W$1:$DW$39</c:f>
              <c:numCache>
                <c:formatCode>General</c:formatCode>
                <c:ptCount val="39"/>
                <c:pt idx="0">
                  <c:v>1.01398795746085</c:v>
                </c:pt>
                <c:pt idx="1">
                  <c:v>1.01261562298029</c:v>
                </c:pt>
                <c:pt idx="2">
                  <c:v>1.0086522288483</c:v>
                </c:pt>
                <c:pt idx="3">
                  <c:v>1.00220588612501</c:v>
                </c:pt>
                <c:pt idx="4">
                  <c:v>0.993452434235543</c:v>
                </c:pt>
                <c:pt idx="5">
                  <c:v>0.982630644528903</c:v>
                </c:pt>
                <c:pt idx="6">
                  <c:v>0.970035707217984</c:v>
                </c:pt>
                <c:pt idx="7">
                  <c:v>0.956011179360079</c:v>
                </c:pt>
                <c:pt idx="8">
                  <c:v>0.940939613515934</c:v>
                </c:pt>
                <c:pt idx="9">
                  <c:v>0.925232122713138</c:v>
                </c:pt>
                <c:pt idx="10">
                  <c:v>0.909317166354419</c:v>
                </c:pt>
                <c:pt idx="11">
                  <c:v>0.893628862962047</c:v>
                </c:pt>
                <c:pt idx="12">
                  <c:v>0.878595148556213</c:v>
                </c:pt>
                <c:pt idx="13">
                  <c:v>0.864626103675938</c:v>
                </c:pt>
                <c:pt idx="14">
                  <c:v>0.852102767450974</c:v>
                </c:pt>
                <c:pt idx="15">
                  <c:v>0.841366743847638</c:v>
                </c:pt>
                <c:pt idx="16">
                  <c:v>0.832710883603103</c:v>
                </c:pt>
                <c:pt idx="17">
                  <c:v>0.826371296020696</c:v>
                </c:pt>
                <c:pt idx="18">
                  <c:v>0.822520908523595</c:v>
                </c:pt>
                <c:pt idx="19">
                  <c:v>0.821264749645509</c:v>
                </c:pt>
                <c:pt idx="20">
                  <c:v>0.822637084126071</c:v>
                </c:pt>
                <c:pt idx="21">
                  <c:v>0.826600478258059</c:v>
                </c:pt>
                <c:pt idx="22">
                  <c:v>0.833046820981351</c:v>
                </c:pt>
                <c:pt idx="23">
                  <c:v>0.841800272870816</c:v>
                </c:pt>
                <c:pt idx="24">
                  <c:v>0.852622062577456</c:v>
                </c:pt>
                <c:pt idx="25">
                  <c:v>0.865216999888375</c:v>
                </c:pt>
                <c:pt idx="26">
                  <c:v>0.87924152774628</c:v>
                </c:pt>
                <c:pt idx="27">
                  <c:v>0.894313093590425</c:v>
                </c:pt>
                <c:pt idx="28">
                  <c:v>0.910020584393221</c:v>
                </c:pt>
                <c:pt idx="29">
                  <c:v>0.92593554075194</c:v>
                </c:pt>
                <c:pt idx="30">
                  <c:v>0.941623844144312</c:v>
                </c:pt>
                <c:pt idx="31">
                  <c:v>0.956657558550146</c:v>
                </c:pt>
                <c:pt idx="32">
                  <c:v>0.970626603430421</c:v>
                </c:pt>
                <c:pt idx="33">
                  <c:v>0.983149939655385</c:v>
                </c:pt>
                <c:pt idx="34">
                  <c:v>0.993885963258721</c:v>
                </c:pt>
                <c:pt idx="35">
                  <c:v>1.00254182350326</c:v>
                </c:pt>
                <c:pt idx="36">
                  <c:v>1.00888141108566</c:v>
                </c:pt>
                <c:pt idx="37">
                  <c:v>1.01273179858276</c:v>
                </c:pt>
                <c:pt idx="38">
                  <c:v>1.01398795746085</c:v>
                </c:pt>
              </c:numCache>
            </c:numRef>
          </c:xVal>
          <c:yVal>
            <c:numRef>
              <c:f>PlotDat8!$DX$1:$DX$39</c:f>
              <c:numCache>
                <c:formatCode>General</c:formatCode>
                <c:ptCount val="39"/>
                <c:pt idx="0">
                  <c:v>0.113927213545638</c:v>
                </c:pt>
                <c:pt idx="1">
                  <c:v>0.114771810472819</c:v>
                </c:pt>
                <c:pt idx="2">
                  <c:v>0.115428653897163</c:v>
                </c:pt>
                <c:pt idx="3">
                  <c:v>0.115879826842315</c:v>
                </c:pt>
                <c:pt idx="4">
                  <c:v>0.116113022486452</c:v>
                </c:pt>
                <c:pt idx="5">
                  <c:v>0.116121879860299</c:v>
                </c:pt>
                <c:pt idx="6">
                  <c:v>0.115906157357785</c:v>
                </c:pt>
                <c:pt idx="7">
                  <c:v>0.115471739326433</c:v>
                </c:pt>
                <c:pt idx="8">
                  <c:v>0.114830475557695</c:v>
                </c:pt>
                <c:pt idx="9">
                  <c:v>0.113999858055533</c:v>
                </c:pt>
                <c:pt idx="10">
                  <c:v>0.113002543900146</c:v>
                </c:pt>
                <c:pt idx="11">
                  <c:v>0.11186573722189</c:v>
                </c:pt>
                <c:pt idx="12">
                  <c:v>0.110620447143514</c:v>
                </c:pt>
                <c:pt idx="13">
                  <c:v>0.109300641932127</c:v>
                </c:pt>
                <c:pt idx="14">
                  <c:v>0.10794232243342</c:v>
                </c:pt>
                <c:pt idx="15">
                  <c:v>0.106582540062444</c:v>
                </c:pt>
                <c:pt idx="16">
                  <c:v>0.10525838613759</c:v>
                </c:pt>
                <c:pt idx="17">
                  <c:v>0.104005980126117</c:v>
                </c:pt>
                <c:pt idx="18">
                  <c:v>0.102859484399239</c:v>
                </c:pt>
                <c:pt idx="19">
                  <c:v>0.101850172371693</c:v>
                </c:pt>
                <c:pt idx="20">
                  <c:v>0.101005575444512</c:v>
                </c:pt>
                <c:pt idx="21">
                  <c:v>0.100348732020169</c:v>
                </c:pt>
                <c:pt idx="22">
                  <c:v>0.099897559075017</c:v>
                </c:pt>
                <c:pt idx="23">
                  <c:v>0.0996643634308795</c:v>
                </c:pt>
                <c:pt idx="24">
                  <c:v>0.099655506057033</c:v>
                </c:pt>
                <c:pt idx="25">
                  <c:v>0.0998712285595466</c:v>
                </c:pt>
                <c:pt idx="26">
                  <c:v>0.100305646590898</c:v>
                </c:pt>
                <c:pt idx="27">
                  <c:v>0.100946910359636</c:v>
                </c:pt>
                <c:pt idx="28">
                  <c:v>0.101777527861799</c:v>
                </c:pt>
                <c:pt idx="29">
                  <c:v>0.102774842017186</c:v>
                </c:pt>
                <c:pt idx="30">
                  <c:v>0.103911648695442</c:v>
                </c:pt>
                <c:pt idx="31">
                  <c:v>0.105156938773818</c:v>
                </c:pt>
                <c:pt idx="32">
                  <c:v>0.106476743985205</c:v>
                </c:pt>
                <c:pt idx="33">
                  <c:v>0.107835063483911</c:v>
                </c:pt>
                <c:pt idx="34">
                  <c:v>0.109194845854888</c:v>
                </c:pt>
                <c:pt idx="35">
                  <c:v>0.110518999779742</c:v>
                </c:pt>
                <c:pt idx="36">
                  <c:v>0.111771405791215</c:v>
                </c:pt>
                <c:pt idx="37">
                  <c:v>0.112917901518093</c:v>
                </c:pt>
                <c:pt idx="38">
                  <c:v>0.113927213545638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Y$1:$DY$39</c:f>
              <c:numCache>
                <c:formatCode>General</c:formatCode>
                <c:ptCount val="39"/>
                <c:pt idx="0">
                  <c:v>0.98206433688303</c:v>
                </c:pt>
                <c:pt idx="1">
                  <c:v>0.980848264169008</c:v>
                </c:pt>
                <c:pt idx="2">
                  <c:v>0.977363174661916</c:v>
                </c:pt>
                <c:pt idx="3">
                  <c:v>0.971704132518558</c:v>
                </c:pt>
                <c:pt idx="4">
                  <c:v>0.964025501656582</c:v>
                </c:pt>
                <c:pt idx="5">
                  <c:v>0.954536735109208</c:v>
                </c:pt>
                <c:pt idx="6">
                  <c:v>0.943496661692478</c:v>
                </c:pt>
                <c:pt idx="7">
                  <c:v>0.931206425829878</c:v>
                </c:pt>
                <c:pt idx="8">
                  <c:v>0.918001273117486</c:v>
                </c:pt>
                <c:pt idx="9">
                  <c:v>0.904241405698031</c:v>
                </c:pt>
                <c:pt idx="10">
                  <c:v>0.89030215688542</c:v>
                </c:pt>
                <c:pt idx="11">
                  <c:v>0.87656375305035</c:v>
                </c:pt>
                <c:pt idx="12">
                  <c:v>0.863400942036096</c:v>
                </c:pt>
                <c:pt idx="13">
                  <c:v>0.85117277101424</c:v>
                </c:pt>
                <c:pt idx="14">
                  <c:v>0.840212792613796</c:v>
                </c:pt>
                <c:pt idx="15">
                  <c:v>0.830819966474995</c:v>
                </c:pt>
                <c:pt idx="16">
                  <c:v>0.823250504409634</c:v>
                </c:pt>
                <c:pt idx="17">
                  <c:v>0.817710881610742</c:v>
                </c:pt>
                <c:pt idx="18">
                  <c:v>0.814352204547552</c:v>
                </c:pt>
                <c:pt idx="19">
                  <c:v>0.813266089174932</c:v>
                </c:pt>
                <c:pt idx="20">
                  <c:v>0.814482161888955</c:v>
                </c:pt>
                <c:pt idx="21">
                  <c:v>0.817967251396047</c:v>
                </c:pt>
                <c:pt idx="22">
                  <c:v>0.823626293539405</c:v>
                </c:pt>
                <c:pt idx="23">
                  <c:v>0.83130492440138</c:v>
                </c:pt>
                <c:pt idx="24">
                  <c:v>0.840793690948755</c:v>
                </c:pt>
                <c:pt idx="25">
                  <c:v>0.851833764365484</c:v>
                </c:pt>
                <c:pt idx="26">
                  <c:v>0.864124000228084</c:v>
                </c:pt>
                <c:pt idx="27">
                  <c:v>0.877329152940477</c:v>
                </c:pt>
                <c:pt idx="28">
                  <c:v>0.891089020359931</c:v>
                </c:pt>
                <c:pt idx="29">
                  <c:v>0.905028269172543</c:v>
                </c:pt>
                <c:pt idx="30">
                  <c:v>0.918766673007613</c:v>
                </c:pt>
                <c:pt idx="31">
                  <c:v>0.931929484021866</c:v>
                </c:pt>
                <c:pt idx="32">
                  <c:v>0.944157655043722</c:v>
                </c:pt>
                <c:pt idx="33">
                  <c:v>0.955117633444167</c:v>
                </c:pt>
                <c:pt idx="34">
                  <c:v>0.964510459582967</c:v>
                </c:pt>
                <c:pt idx="35">
                  <c:v>0.972079921648328</c:v>
                </c:pt>
                <c:pt idx="36">
                  <c:v>0.977619544447221</c:v>
                </c:pt>
                <c:pt idx="37">
                  <c:v>0.98097822151041</c:v>
                </c:pt>
                <c:pt idx="38">
                  <c:v>0.98206433688303</c:v>
                </c:pt>
              </c:numCache>
            </c:numRef>
          </c:xVal>
          <c:yVal>
            <c:numRef>
              <c:f>PlotDat8!$DZ$1:$DZ$39</c:f>
              <c:numCache>
                <c:formatCode>General</c:formatCode>
                <c:ptCount val="39"/>
                <c:pt idx="0">
                  <c:v>0.116003507535618</c:v>
                </c:pt>
                <c:pt idx="1">
                  <c:v>0.116596058673449</c:v>
                </c:pt>
                <c:pt idx="2">
                  <c:v>0.116958583974836</c:v>
                </c:pt>
                <c:pt idx="3">
                  <c:v>0.117081194694592</c:v>
                </c:pt>
                <c:pt idx="4">
                  <c:v>0.116960546331903</c:v>
                </c:pt>
                <c:pt idx="5">
                  <c:v>0.116599929859597</c:v>
                </c:pt>
                <c:pt idx="6">
                  <c:v>0.116009181954981</c:v>
                </c:pt>
                <c:pt idx="7">
                  <c:v>0.115204416680929</c:v>
                </c:pt>
                <c:pt idx="8">
                  <c:v>0.114207585936249</c:v>
                </c:pt>
                <c:pt idx="9">
                  <c:v>0.113045880665113</c:v>
                </c:pt>
                <c:pt idx="10">
                  <c:v>0.111750989158978</c:v>
                </c:pt>
                <c:pt idx="11">
                  <c:v>0.110358232682602</c:v>
                </c:pt>
                <c:pt idx="12">
                  <c:v>0.108905602002013</c:v>
                </c:pt>
                <c:pt idx="13">
                  <c:v>0.107432721095454</c:v>
                </c:pt>
                <c:pt idx="14">
                  <c:v>0.105979766314542</c:v>
                </c:pt>
                <c:pt idx="15">
                  <c:v>0.104586370478128</c:v>
                </c:pt>
                <c:pt idx="16">
                  <c:v>0.10329054179232</c:v>
                </c:pt>
                <c:pt idx="17">
                  <c:v>0.102127627085691</c:v>
                </c:pt>
                <c:pt idx="18">
                  <c:v>0.101129347639947</c:v>
                </c:pt>
                <c:pt idx="19">
                  <c:v>0.100322933916048</c:v>
                </c:pt>
                <c:pt idx="20">
                  <c:v>0.0997303827782171</c:v>
                </c:pt>
                <c:pt idx="21">
                  <c:v>0.0993678574768292</c:v>
                </c:pt>
                <c:pt idx="22">
                  <c:v>0.0992452467570734</c:v>
                </c:pt>
                <c:pt idx="23">
                  <c:v>0.0993658951197623</c:v>
                </c:pt>
                <c:pt idx="24">
                  <c:v>0.0997265115920684</c:v>
                </c:pt>
                <c:pt idx="25">
                  <c:v>0.100317259496684</c:v>
                </c:pt>
                <c:pt idx="26">
                  <c:v>0.101122024770737</c:v>
                </c:pt>
                <c:pt idx="27">
                  <c:v>0.102118855515417</c:v>
                </c:pt>
                <c:pt idx="28">
                  <c:v>0.103280560786553</c:v>
                </c:pt>
                <c:pt idx="29">
                  <c:v>0.104575452292687</c:v>
                </c:pt>
                <c:pt idx="30">
                  <c:v>0.105968208769064</c:v>
                </c:pt>
                <c:pt idx="31">
                  <c:v>0.107420839449652</c:v>
                </c:pt>
                <c:pt idx="32">
                  <c:v>0.108893720356211</c:v>
                </c:pt>
                <c:pt idx="33">
                  <c:v>0.110346675137124</c:v>
                </c:pt>
                <c:pt idx="34">
                  <c:v>0.111740070973537</c:v>
                </c:pt>
                <c:pt idx="35">
                  <c:v>0.113035899659346</c:v>
                </c:pt>
                <c:pt idx="36">
                  <c:v>0.114198814365974</c:v>
                </c:pt>
                <c:pt idx="37">
                  <c:v>0.115197093811718</c:v>
                </c:pt>
                <c:pt idx="38">
                  <c:v>0.116003507535618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A$1:$EA$31</c:f>
              <c:numCache>
                <c:formatCode>General</c:formatCode>
                <c:ptCount val="31"/>
                <c:pt idx="0">
                  <c:v>0.992188407968113</c:v>
                </c:pt>
                <c:pt idx="1">
                  <c:v>0.990451041561457</c:v>
                </c:pt>
                <c:pt idx="2">
                  <c:v>0.98545437856445</c:v>
                </c:pt>
                <c:pt idx="3">
                  <c:v>0.977416797126711</c:v>
                </c:pt>
                <c:pt idx="4">
                  <c:v>0.966689578125664</c:v>
                </c:pt>
                <c:pt idx="5">
                  <c:v>0.953741552506562</c:v>
                </c:pt>
                <c:pt idx="6">
                  <c:v>0.93913861112048</c:v>
                </c:pt>
                <c:pt idx="7">
                  <c:v>0.923518972578678</c:v>
                </c:pt>
                <c:pt idx="8">
                  <c:v>0.907565290036773</c:v>
                </c:pt>
                <c:pt idx="9">
                  <c:v>0.89197481597611</c:v>
                </c:pt>
                <c:pt idx="10">
                  <c:v>0.877428928924534</c:v>
                </c:pt>
                <c:pt idx="11">
                  <c:v>0.864563353945108</c:v>
                </c:pt>
                <c:pt idx="12">
                  <c:v>0.853940378400313</c:v>
                </c:pt>
                <c:pt idx="13">
                  <c:v>0.846024277296148</c:v>
                </c:pt>
                <c:pt idx="14">
                  <c:v>0.841161022236531</c:v>
                </c:pt>
                <c:pt idx="15">
                  <c:v>0.839563160804057</c:v>
                </c:pt>
                <c:pt idx="16">
                  <c:v>0.841300527210713</c:v>
                </c:pt>
                <c:pt idx="17">
                  <c:v>0.84629719020772</c:v>
                </c:pt>
                <c:pt idx="18">
                  <c:v>0.854334771645459</c:v>
                </c:pt>
                <c:pt idx="19">
                  <c:v>0.865061990646507</c:v>
                </c:pt>
                <c:pt idx="20">
                  <c:v>0.878010016265609</c:v>
                </c:pt>
                <c:pt idx="21">
                  <c:v>0.89261295765169</c:v>
                </c:pt>
                <c:pt idx="22">
                  <c:v>0.908232596193492</c:v>
                </c:pt>
                <c:pt idx="23">
                  <c:v>0.924186278735397</c:v>
                </c:pt>
                <c:pt idx="24">
                  <c:v>0.93977675279606</c:v>
                </c:pt>
                <c:pt idx="25">
                  <c:v>0.954322639847637</c:v>
                </c:pt>
                <c:pt idx="26">
                  <c:v>0.967188214827062</c:v>
                </c:pt>
                <c:pt idx="27">
                  <c:v>0.977811190371857</c:v>
                </c:pt>
                <c:pt idx="28">
                  <c:v>0.985727291476023</c:v>
                </c:pt>
                <c:pt idx="29">
                  <c:v>0.990590546535639</c:v>
                </c:pt>
                <c:pt idx="30">
                  <c:v>0.992188407968113</c:v>
                </c:pt>
              </c:numCache>
            </c:numRef>
          </c:xVal>
          <c:yVal>
            <c:numRef>
              <c:f>PlotDat8!$EB$1:$EB$31</c:f>
              <c:numCache>
                <c:formatCode>General</c:formatCode>
                <c:ptCount val="31"/>
                <c:pt idx="0">
                  <c:v>0.116196389159992</c:v>
                </c:pt>
                <c:pt idx="1">
                  <c:v>0.1167461231217</c:v>
                </c:pt>
                <c:pt idx="2">
                  <c:v>0.116945500935963</c:v>
                </c:pt>
                <c:pt idx="3">
                  <c:v>0.116785808835578</c:v>
                </c:pt>
                <c:pt idx="4">
                  <c:v>0.116274026131619</c:v>
                </c:pt>
                <c:pt idx="5">
                  <c:v>0.115432520184055</c:v>
                </c:pt>
                <c:pt idx="6">
                  <c:v>0.114298068840788</c:v>
                </c:pt>
                <c:pt idx="7">
                  <c:v>0.112920253069221</c:v>
                </c:pt>
                <c:pt idx="8">
                  <c:v>0.111359290030064</c:v>
                </c:pt>
                <c:pt idx="9">
                  <c:v>0.109683401298461</c:v>
                </c:pt>
                <c:pt idx="10">
                  <c:v>0.107965831253789</c:v>
                </c:pt>
                <c:pt idx="11">
                  <c:v>0.106281645948815</c:v>
                </c:pt>
                <c:pt idx="12">
                  <c:v>0.104704452362984</c:v>
                </c:pt>
                <c:pt idx="13">
                  <c:v>0.103303181424213</c:v>
                </c:pt>
                <c:pt idx="14">
                  <c:v>0.102139075396569</c:v>
                </c:pt>
                <c:pt idx="15">
                  <c:v>0.10126301129946</c:v>
                </c:pt>
                <c:pt idx="16">
                  <c:v>0.100713277337753</c:v>
                </c:pt>
                <c:pt idx="17">
                  <c:v>0.10051389952349</c:v>
                </c:pt>
                <c:pt idx="18">
                  <c:v>0.100673591623875</c:v>
                </c:pt>
                <c:pt idx="19">
                  <c:v>0.101185374327834</c:v>
                </c:pt>
                <c:pt idx="20">
                  <c:v>0.102026880275398</c:v>
                </c:pt>
                <c:pt idx="21">
                  <c:v>0.103161331618665</c:v>
                </c:pt>
                <c:pt idx="22">
                  <c:v>0.104539147390232</c:v>
                </c:pt>
                <c:pt idx="23">
                  <c:v>0.106100110429389</c:v>
                </c:pt>
                <c:pt idx="24">
                  <c:v>0.107775999160992</c:v>
                </c:pt>
                <c:pt idx="25">
                  <c:v>0.109493569205664</c:v>
                </c:pt>
                <c:pt idx="26">
                  <c:v>0.111177754510638</c:v>
                </c:pt>
                <c:pt idx="27">
                  <c:v>0.112754948096468</c:v>
                </c:pt>
                <c:pt idx="28">
                  <c:v>0.11415621903524</c:v>
                </c:pt>
                <c:pt idx="29">
                  <c:v>0.115320325062884</c:v>
                </c:pt>
                <c:pt idx="30">
                  <c:v>0.116196389159992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C$1:$EC$31</c:f>
              <c:numCache>
                <c:formatCode>General</c:formatCode>
                <c:ptCount val="31"/>
                <c:pt idx="0">
                  <c:v>0.993198020750183</c:v>
                </c:pt>
                <c:pt idx="1">
                  <c:v>0.991439245379218</c:v>
                </c:pt>
                <c:pt idx="2">
                  <c:v>0.986384934610833</c:v>
                </c:pt>
                <c:pt idx="3">
                  <c:v>0.978255986078879</c:v>
                </c:pt>
                <c:pt idx="4">
                  <c:v>0.967407673841227</c:v>
                </c:pt>
                <c:pt idx="5">
                  <c:v>0.954314121198639</c:v>
                </c:pt>
                <c:pt idx="6">
                  <c:v>0.939547579231432</c:v>
                </c:pt>
                <c:pt idx="7">
                  <c:v>0.923753416681304</c:v>
                </c:pt>
                <c:pt idx="8">
                  <c:v>0.907621914240495</c:v>
                </c:pt>
                <c:pt idx="9">
                  <c:v>0.891858095973207</c:v>
                </c:pt>
                <c:pt idx="10">
                  <c:v>0.877150916380911</c:v>
                </c:pt>
                <c:pt idx="11">
                  <c:v>0.864143149784669</c:v>
                </c:pt>
                <c:pt idx="12">
                  <c:v>0.853403298002926</c:v>
                </c:pt>
                <c:pt idx="13">
                  <c:v>0.845400744094071</c:v>
                </c:pt>
                <c:pt idx="14">
                  <c:v>0.840485238064434</c:v>
                </c:pt>
                <c:pt idx="15">
                  <c:v>0.838871611114727</c:v>
                </c:pt>
                <c:pt idx="16">
                  <c:v>0.840630386485692</c:v>
                </c:pt>
                <c:pt idx="17">
                  <c:v>0.845684697254077</c:v>
                </c:pt>
                <c:pt idx="18">
                  <c:v>0.85381364578603</c:v>
                </c:pt>
                <c:pt idx="19">
                  <c:v>0.864661958023683</c:v>
                </c:pt>
                <c:pt idx="20">
                  <c:v>0.877755510666271</c:v>
                </c:pt>
                <c:pt idx="21">
                  <c:v>0.892522052633478</c:v>
                </c:pt>
                <c:pt idx="22">
                  <c:v>0.908316215183606</c:v>
                </c:pt>
                <c:pt idx="23">
                  <c:v>0.924447717624415</c:v>
                </c:pt>
                <c:pt idx="24">
                  <c:v>0.940211535891703</c:v>
                </c:pt>
                <c:pt idx="25">
                  <c:v>0.954918715483999</c:v>
                </c:pt>
                <c:pt idx="26">
                  <c:v>0.967926482080241</c:v>
                </c:pt>
                <c:pt idx="27">
                  <c:v>0.978666333861984</c:v>
                </c:pt>
                <c:pt idx="28">
                  <c:v>0.986668887770839</c:v>
                </c:pt>
                <c:pt idx="29">
                  <c:v>0.991584393800475</c:v>
                </c:pt>
                <c:pt idx="30">
                  <c:v>0.993198020750183</c:v>
                </c:pt>
              </c:numCache>
            </c:numRef>
          </c:xVal>
          <c:yVal>
            <c:numRef>
              <c:f>PlotDat8!$ED$1:$ED$31</c:f>
              <c:numCache>
                <c:formatCode>General</c:formatCode>
                <c:ptCount val="31"/>
                <c:pt idx="0">
                  <c:v>0.115949814226298</c:v>
                </c:pt>
                <c:pt idx="1">
                  <c:v>0.116572515103578</c:v>
                </c:pt>
                <c:pt idx="2">
                  <c:v>0.116854082786181</c:v>
                </c:pt>
                <c:pt idx="3">
                  <c:v>0.116782211415266</c:v>
                </c:pt>
                <c:pt idx="4">
                  <c:v>0.116360042114619</c:v>
                </c:pt>
                <c:pt idx="5">
                  <c:v>0.115606025708472</c:v>
                </c:pt>
                <c:pt idx="6">
                  <c:v>0.114553116331945</c:v>
                </c:pt>
                <c:pt idx="7">
                  <c:v>0.113247331177211</c:v>
                </c:pt>
                <c:pt idx="8">
                  <c:v>0.111745739321386</c:v>
                </c:pt>
                <c:pt idx="9">
                  <c:v>0.110113967534006</c:v>
                </c:pt>
                <c:pt idx="10">
                  <c:v>0.10842333207229</c:v>
                </c:pt>
                <c:pt idx="11">
                  <c:v>0.106747721818483</c:v>
                </c:pt>
                <c:pt idx="12">
                  <c:v>0.105160368981146</c:v>
                </c:pt>
                <c:pt idx="13">
                  <c:v>0.103730648496236</c:v>
                </c:pt>
                <c:pt idx="14">
                  <c:v>0.102521046009503</c:v>
                </c:pt>
                <c:pt idx="15">
                  <c:v>0.101584426953934</c:v>
                </c:pt>
                <c:pt idx="16">
                  <c:v>0.100961726076654</c:v>
                </c:pt>
                <c:pt idx="17">
                  <c:v>0.100680158394051</c:v>
                </c:pt>
                <c:pt idx="18">
                  <c:v>0.100752029764966</c:v>
                </c:pt>
                <c:pt idx="19">
                  <c:v>0.101174199065613</c:v>
                </c:pt>
                <c:pt idx="20">
                  <c:v>0.10192821547176</c:v>
                </c:pt>
                <c:pt idx="21">
                  <c:v>0.102981124848288</c:v>
                </c:pt>
                <c:pt idx="22">
                  <c:v>0.104286910003021</c:v>
                </c:pt>
                <c:pt idx="23">
                  <c:v>0.105788501858846</c:v>
                </c:pt>
                <c:pt idx="24">
                  <c:v>0.107420273646226</c:v>
                </c:pt>
                <c:pt idx="25">
                  <c:v>0.109110909107942</c:v>
                </c:pt>
                <c:pt idx="26">
                  <c:v>0.11078651936175</c:v>
                </c:pt>
                <c:pt idx="27">
                  <c:v>0.112373872199086</c:v>
                </c:pt>
                <c:pt idx="28">
                  <c:v>0.113803592683996</c:v>
                </c:pt>
                <c:pt idx="29">
                  <c:v>0.115013195170729</c:v>
                </c:pt>
                <c:pt idx="30">
                  <c:v>0.115949814226298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E$1:$EE$39</c:f>
              <c:numCache>
                <c:formatCode>General</c:formatCode>
                <c:ptCount val="39"/>
                <c:pt idx="0">
                  <c:v>1.00911082074368</c:v>
                </c:pt>
                <c:pt idx="1">
                  <c:v>1.00784836412203</c:v>
                </c:pt>
                <c:pt idx="2">
                  <c:v>1.00422570773063</c:v>
                </c:pt>
                <c:pt idx="3">
                  <c:v>0.998341668192273</c:v>
                </c:pt>
                <c:pt idx="4">
                  <c:v>0.990356746767017</c:v>
                </c:pt>
                <c:pt idx="5">
                  <c:v>0.980488751296207</c:v>
                </c:pt>
                <c:pt idx="6">
                  <c:v>0.969006854972343</c:v>
                </c:pt>
                <c:pt idx="7">
                  <c:v>0.956224253996071</c:v>
                </c:pt>
                <c:pt idx="8">
                  <c:v>0.94248962440027</c:v>
                </c:pt>
                <c:pt idx="9">
                  <c:v>0.928177611076804</c:v>
                </c:pt>
                <c:pt idx="10">
                  <c:v>0.913678608440505</c:v>
                </c:pt>
                <c:pt idx="11">
                  <c:v>0.899388111487212</c:v>
                </c:pt>
                <c:pt idx="12">
                  <c:v>0.885695927721265</c:v>
                </c:pt>
                <c:pt idx="13">
                  <c:v>0.87297554422294</c:v>
                </c:pt>
                <c:pt idx="14">
                  <c:v>0.861573939894506</c:v>
                </c:pt>
                <c:pt idx="15">
                  <c:v>0.85180212078028</c:v>
                </c:pt>
                <c:pt idx="16">
                  <c:v>0.843926636632465</c:v>
                </c:pt>
                <c:pt idx="17">
                  <c:v>0.838162310128759</c:v>
                </c:pt>
                <c:pt idx="18">
                  <c:v>0.834666377069705</c:v>
                </c:pt>
                <c:pt idx="19">
                  <c:v>0.833534197395938</c:v>
                </c:pt>
                <c:pt idx="20">
                  <c:v>0.834796654017584</c:v>
                </c:pt>
                <c:pt idx="21">
                  <c:v>0.838419310408986</c:v>
                </c:pt>
                <c:pt idx="22">
                  <c:v>0.844303349947345</c:v>
                </c:pt>
                <c:pt idx="23">
                  <c:v>0.852288271372602</c:v>
                </c:pt>
                <c:pt idx="24">
                  <c:v>0.862156266843412</c:v>
                </c:pt>
                <c:pt idx="25">
                  <c:v>0.873638163167275</c:v>
                </c:pt>
                <c:pt idx="26">
                  <c:v>0.886420764143547</c:v>
                </c:pt>
                <c:pt idx="27">
                  <c:v>0.900155393739349</c:v>
                </c:pt>
                <c:pt idx="28">
                  <c:v>0.914467407062814</c:v>
                </c:pt>
                <c:pt idx="29">
                  <c:v>0.928966409699113</c:v>
                </c:pt>
                <c:pt idx="30">
                  <c:v>0.943256906652406</c:v>
                </c:pt>
                <c:pt idx="31">
                  <c:v>0.956949090418353</c:v>
                </c:pt>
                <c:pt idx="32">
                  <c:v>0.969669473916678</c:v>
                </c:pt>
                <c:pt idx="33">
                  <c:v>0.981071078245112</c:v>
                </c:pt>
                <c:pt idx="34">
                  <c:v>0.990842897359339</c:v>
                </c:pt>
                <c:pt idx="35">
                  <c:v>0.998718381507154</c:v>
                </c:pt>
                <c:pt idx="36">
                  <c:v>1.00448270801086</c:v>
                </c:pt>
                <c:pt idx="37">
                  <c:v>1.00797864106991</c:v>
                </c:pt>
                <c:pt idx="38">
                  <c:v>1.00911082074368</c:v>
                </c:pt>
              </c:numCache>
            </c:numRef>
          </c:xVal>
          <c:yVal>
            <c:numRef>
              <c:f>PlotDat8!$EF$1:$EF$39</c:f>
              <c:numCache>
                <c:formatCode>General</c:formatCode>
                <c:ptCount val="39"/>
                <c:pt idx="0">
                  <c:v>0.116609282505636</c:v>
                </c:pt>
                <c:pt idx="1">
                  <c:v>0.117278611874674</c:v>
                </c:pt>
                <c:pt idx="2">
                  <c:v>0.11772725178224</c:v>
                </c:pt>
                <c:pt idx="3">
                  <c:v>0.117942964501172</c:v>
                </c:pt>
                <c:pt idx="4">
                  <c:v>0.117919865950821</c:v>
                </c:pt>
                <c:pt idx="5">
                  <c:v>0.117658586199425</c:v>
                </c:pt>
                <c:pt idx="6">
                  <c:v>0.117166252277498</c:v>
                </c:pt>
                <c:pt idx="7">
                  <c:v>0.11645629377101</c:v>
                </c:pt>
                <c:pt idx="8">
                  <c:v>0.115548076497295</c:v>
                </c:pt>
                <c:pt idx="9">
                  <c:v>0.114466374256035</c:v>
                </c:pt>
                <c:pt idx="10">
                  <c:v>0.113240693064583</c:v>
                </c:pt>
                <c:pt idx="11">
                  <c:v>0.11190446631073</c:v>
                </c:pt>
                <c:pt idx="12">
                  <c:v>0.110494142777038</c:v>
                </c:pt>
                <c:pt idx="13">
                  <c:v>0.109048192413067</c:v>
                </c:pt>
                <c:pt idx="14">
                  <c:v>0.107606056975434</c:v>
                </c:pt>
                <c:pt idx="15">
                  <c:v>0.106207074159513</c:v>
                </c:pt>
                <c:pt idx="16">
                  <c:v>0.104889404569644</c:v>
                </c:pt>
                <c:pt idx="17">
                  <c:v>0.103688990797332</c:v>
                </c:pt>
                <c:pt idx="18">
                  <c:v>0.102638577001041</c:v>
                </c:pt>
                <c:pt idx="19">
                  <c:v>0.101766815730907</c:v>
                </c:pt>
                <c:pt idx="20">
                  <c:v>0.10109748636187</c:v>
                </c:pt>
                <c:pt idx="21">
                  <c:v>0.100648846454304</c:v>
                </c:pt>
                <c:pt idx="22">
                  <c:v>0.100433133735371</c:v>
                </c:pt>
                <c:pt idx="23">
                  <c:v>0.100456232285723</c:v>
                </c:pt>
                <c:pt idx="24">
                  <c:v>0.100717512037118</c:v>
                </c:pt>
                <c:pt idx="25">
                  <c:v>0.101209845959046</c:v>
                </c:pt>
                <c:pt idx="26">
                  <c:v>0.101919804465534</c:v>
                </c:pt>
                <c:pt idx="27">
                  <c:v>0.102828021739248</c:v>
                </c:pt>
                <c:pt idx="28">
                  <c:v>0.103909723980509</c:v>
                </c:pt>
                <c:pt idx="29">
                  <c:v>0.105135405171961</c:v>
                </c:pt>
                <c:pt idx="30">
                  <c:v>0.106471631925814</c:v>
                </c:pt>
                <c:pt idx="31">
                  <c:v>0.107881955459506</c:v>
                </c:pt>
                <c:pt idx="32">
                  <c:v>0.109327905823477</c:v>
                </c:pt>
                <c:pt idx="33">
                  <c:v>0.110770041261109</c:v>
                </c:pt>
                <c:pt idx="34">
                  <c:v>0.112169024077031</c:v>
                </c:pt>
                <c:pt idx="35">
                  <c:v>0.113486693666899</c:v>
                </c:pt>
                <c:pt idx="36">
                  <c:v>0.114687107439211</c:v>
                </c:pt>
                <c:pt idx="37">
                  <c:v>0.115737521235503</c:v>
                </c:pt>
                <c:pt idx="38">
                  <c:v>0.116609282505636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G$1:$EG$39</c:f>
              <c:numCache>
                <c:formatCode>General</c:formatCode>
                <c:ptCount val="39"/>
                <c:pt idx="0">
                  <c:v>1.00973829345623</c:v>
                </c:pt>
                <c:pt idx="1">
                  <c:v>1.0084121837194</c:v>
                </c:pt>
                <c:pt idx="2">
                  <c:v>1.00459171856883</c:v>
                </c:pt>
                <c:pt idx="3">
                  <c:v>0.99838111033462</c:v>
                </c:pt>
                <c:pt idx="4">
                  <c:v>0.989949768219543</c:v>
                </c:pt>
                <c:pt idx="5">
                  <c:v>0.979527677257635</c:v>
                </c:pt>
                <c:pt idx="6">
                  <c:v>0.967399124921972</c:v>
                </c:pt>
                <c:pt idx="7">
                  <c:v>0.953894946503496</c:v>
                </c:pt>
                <c:pt idx="8">
                  <c:v>0.939383500786696</c:v>
                </c:pt>
                <c:pt idx="9">
                  <c:v>0.924260622182211</c:v>
                </c:pt>
                <c:pt idx="10">
                  <c:v>0.908938823395969</c:v>
                </c:pt>
                <c:pt idx="11">
                  <c:v>0.893836043157911</c:v>
                </c:pt>
                <c:pt idx="12">
                  <c:v>0.879364245942921</c:v>
                </c:pt>
                <c:pt idx="13">
                  <c:v>0.865918184653864</c:v>
                </c:pt>
                <c:pt idx="14">
                  <c:v>0.853864632791439</c:v>
                </c:pt>
                <c:pt idx="15">
                  <c:v>0.843532379829189</c:v>
                </c:pt>
                <c:pt idx="16">
                  <c:v>0.835203262693752</c:v>
                </c:pt>
                <c:pt idx="17">
                  <c:v>0.829104477988193</c:v>
                </c:pt>
                <c:pt idx="18">
                  <c:v>0.825402384660935</c:v>
                </c:pt>
                <c:pt idx="19">
                  <c:v>0.824197966167309</c:v>
                </c:pt>
                <c:pt idx="20">
                  <c:v>0.825524075904137</c:v>
                </c:pt>
                <c:pt idx="21">
                  <c:v>0.829344541054707</c:v>
                </c:pt>
                <c:pt idx="22">
                  <c:v>0.835555149288921</c:v>
                </c:pt>
                <c:pt idx="23">
                  <c:v>0.843986491403998</c:v>
                </c:pt>
                <c:pt idx="24">
                  <c:v>0.854408582365906</c:v>
                </c:pt>
                <c:pt idx="25">
                  <c:v>0.866537134701569</c:v>
                </c:pt>
                <c:pt idx="26">
                  <c:v>0.880041313120045</c:v>
                </c:pt>
                <c:pt idx="27">
                  <c:v>0.894552758836845</c:v>
                </c:pt>
                <c:pt idx="28">
                  <c:v>0.90967563744133</c:v>
                </c:pt>
                <c:pt idx="29">
                  <c:v>0.924997436227571</c:v>
                </c:pt>
                <c:pt idx="30">
                  <c:v>0.94010021646563</c:v>
                </c:pt>
                <c:pt idx="31">
                  <c:v>0.95457201368062</c:v>
                </c:pt>
                <c:pt idx="32">
                  <c:v>0.968018074969677</c:v>
                </c:pt>
                <c:pt idx="33">
                  <c:v>0.980071626832102</c:v>
                </c:pt>
                <c:pt idx="34">
                  <c:v>0.990403879794351</c:v>
                </c:pt>
                <c:pt idx="35">
                  <c:v>0.998732996929789</c:v>
                </c:pt>
                <c:pt idx="36">
                  <c:v>1.00483178163535</c:v>
                </c:pt>
                <c:pt idx="37">
                  <c:v>1.00853387496261</c:v>
                </c:pt>
                <c:pt idx="38">
                  <c:v>1.00973829345623</c:v>
                </c:pt>
              </c:numCache>
            </c:numRef>
          </c:xVal>
          <c:yVal>
            <c:numRef>
              <c:f>PlotDat8!$EH$1:$EH$39</c:f>
              <c:numCache>
                <c:formatCode>General</c:formatCode>
                <c:ptCount val="39"/>
                <c:pt idx="0">
                  <c:v>0.115767992777362</c:v>
                </c:pt>
                <c:pt idx="1">
                  <c:v>0.116582493655327</c:v>
                </c:pt>
                <c:pt idx="2">
                  <c:v>0.117203704611561</c:v>
                </c:pt>
                <c:pt idx="3">
                  <c:v>0.117614680630556</c:v>
                </c:pt>
                <c:pt idx="4">
                  <c:v>0.117804211357848</c:v>
                </c:pt>
                <c:pt idx="5">
                  <c:v>0.117767126889265</c:v>
                </c:pt>
                <c:pt idx="6">
                  <c:v>0.117504438792439</c:v>
                </c:pt>
                <c:pt idx="7">
                  <c:v>0.117023312513875</c:v>
                </c:pt>
                <c:pt idx="8">
                  <c:v>0.116336871924249</c:v>
                </c:pt>
                <c:pt idx="9">
                  <c:v>0.115463841333429</c:v>
                </c:pt>
                <c:pt idx="10">
                  <c:v>0.114428034740112</c:v>
                </c:pt>
                <c:pt idx="11">
                  <c:v>0.113257706248017</c:v>
                </c:pt>
                <c:pt idx="12">
                  <c:v>0.11198477936759</c:v>
                </c:pt>
                <c:pt idx="13">
                  <c:v>0.110643976225855</c:v>
                </c:pt>
                <c:pt idx="14">
                  <c:v>0.109271870437308</c:v>
                </c:pt>
                <c:pt idx="15">
                  <c:v>0.107905889471046</c:v>
                </c:pt>
                <c:pt idx="16">
                  <c:v>0.106583293726982</c:v>
                </c:pt>
                <c:pt idx="17">
                  <c:v>0.105340160169266</c:v>
                </c:pt>
                <c:pt idx="18">
                  <c:v>0.104210398240743</c:v>
                </c:pt>
                <c:pt idx="19">
                  <c:v>0.103224824901754</c:v>
                </c:pt>
                <c:pt idx="20">
                  <c:v>0.10241032402379</c:v>
                </c:pt>
                <c:pt idx="21">
                  <c:v>0.101789113067556</c:v>
                </c:pt>
                <c:pt idx="22">
                  <c:v>0.101378137048561</c:v>
                </c:pt>
                <c:pt idx="23">
                  <c:v>0.101188606321269</c:v>
                </c:pt>
                <c:pt idx="24">
                  <c:v>0.101225690789852</c:v>
                </c:pt>
                <c:pt idx="25">
                  <c:v>0.101488378886677</c:v>
                </c:pt>
                <c:pt idx="26">
                  <c:v>0.101969505165241</c:v>
                </c:pt>
                <c:pt idx="27">
                  <c:v>0.102655945754868</c:v>
                </c:pt>
                <c:pt idx="28">
                  <c:v>0.103528976345688</c:v>
                </c:pt>
                <c:pt idx="29">
                  <c:v>0.104564782939005</c:v>
                </c:pt>
                <c:pt idx="30">
                  <c:v>0.1057351114311</c:v>
                </c:pt>
                <c:pt idx="31">
                  <c:v>0.107008038311527</c:v>
                </c:pt>
                <c:pt idx="32">
                  <c:v>0.108348841453261</c:v>
                </c:pt>
                <c:pt idx="33">
                  <c:v>0.109720947241809</c:v>
                </c:pt>
                <c:pt idx="34">
                  <c:v>0.111086928208071</c:v>
                </c:pt>
                <c:pt idx="35">
                  <c:v>0.112409523952134</c:v>
                </c:pt>
                <c:pt idx="36">
                  <c:v>0.113652657509851</c:v>
                </c:pt>
                <c:pt idx="37">
                  <c:v>0.114782419438374</c:v>
                </c:pt>
                <c:pt idx="38">
                  <c:v>0.115767992777362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I$1:$EI$39</c:f>
              <c:numCache>
                <c:formatCode>General</c:formatCode>
                <c:ptCount val="39"/>
                <c:pt idx="0">
                  <c:v>1.01413721530493</c:v>
                </c:pt>
                <c:pt idx="1">
                  <c:v>1.01266805283753</c:v>
                </c:pt>
                <c:pt idx="2">
                  <c:v>1.00841295219319</c:v>
                </c:pt>
                <c:pt idx="3">
                  <c:v>1.00148798142528</c:v>
                </c:pt>
                <c:pt idx="4">
                  <c:v>0.99208203568429</c:v>
                </c:pt>
                <c:pt idx="5">
                  <c:v>0.98045168465057</c:v>
                </c:pt>
                <c:pt idx="6">
                  <c:v>0.966914173982255</c:v>
                </c:pt>
                <c:pt idx="7">
                  <c:v>0.951838771680719</c:v>
                </c:pt>
                <c:pt idx="8">
                  <c:v>0.935636695422107</c:v>
                </c:pt>
                <c:pt idx="9">
                  <c:v>0.918749895611095</c:v>
                </c:pt>
                <c:pt idx="10">
                  <c:v>0.901639000125925</c:v>
                </c:pt>
                <c:pt idx="11">
                  <c:v>0.884770749590656</c:v>
                </c:pt>
                <c:pt idx="12">
                  <c:v>0.868605265907644</c:v>
                </c:pt>
                <c:pt idx="13">
                  <c:v>0.85358350133149</c:v>
                </c:pt>
                <c:pt idx="14">
                  <c:v>0.840115210441014</c:v>
                </c:pt>
                <c:pt idx="15">
                  <c:v>0.828567773102494</c:v>
                </c:pt>
                <c:pt idx="16">
                  <c:v>0.819256173304603</c:v>
                </c:pt>
                <c:pt idx="17">
                  <c:v>0.812434407216297</c:v>
                </c:pt>
                <c:pt idx="18">
                  <c:v>0.80828855483345</c:v>
                </c:pt>
                <c:pt idx="19">
                  <c:v>0.806931704201633</c:v>
                </c:pt>
                <c:pt idx="20">
                  <c:v>0.808400866669039</c:v>
                </c:pt>
                <c:pt idx="21">
                  <c:v>0.812655967313376</c:v>
                </c:pt>
                <c:pt idx="22">
                  <c:v>0.819580938081286</c:v>
                </c:pt>
                <c:pt idx="23">
                  <c:v>0.828986883822274</c:v>
                </c:pt>
                <c:pt idx="24">
                  <c:v>0.840617234855994</c:v>
                </c:pt>
                <c:pt idx="25">
                  <c:v>0.854154745524309</c:v>
                </c:pt>
                <c:pt idx="26">
                  <c:v>0.869230147825845</c:v>
                </c:pt>
                <c:pt idx="27">
                  <c:v>0.885432224084456</c:v>
                </c:pt>
                <c:pt idx="28">
                  <c:v>0.902319023895468</c:v>
                </c:pt>
                <c:pt idx="29">
                  <c:v>0.919429919380639</c:v>
                </c:pt>
                <c:pt idx="30">
                  <c:v>0.936298169915907</c:v>
                </c:pt>
                <c:pt idx="31">
                  <c:v>0.95246365359892</c:v>
                </c:pt>
                <c:pt idx="32">
                  <c:v>0.967485418175073</c:v>
                </c:pt>
                <c:pt idx="33">
                  <c:v>0.98095370906555</c:v>
                </c:pt>
                <c:pt idx="34">
                  <c:v>0.992501146404069</c:v>
                </c:pt>
                <c:pt idx="35">
                  <c:v>1.00181274620196</c:v>
                </c:pt>
                <c:pt idx="36">
                  <c:v>1.00863451229027</c:v>
                </c:pt>
                <c:pt idx="37">
                  <c:v>1.01278036467311</c:v>
                </c:pt>
                <c:pt idx="38">
                  <c:v>1.01413721530493</c:v>
                </c:pt>
              </c:numCache>
            </c:numRef>
          </c:xVal>
          <c:yVal>
            <c:numRef>
              <c:f>PlotDat8!$EJ$1:$EJ$39</c:f>
              <c:numCache>
                <c:formatCode>General</c:formatCode>
                <c:ptCount val="39"/>
                <c:pt idx="0">
                  <c:v>0.115326217630959</c:v>
                </c:pt>
                <c:pt idx="1">
                  <c:v>0.116267772540014</c:v>
                </c:pt>
                <c:pt idx="2">
                  <c:v>0.117027966144963</c:v>
                </c:pt>
                <c:pt idx="3">
                  <c:v>0.117586062345939</c:v>
                </c:pt>
                <c:pt idx="4">
                  <c:v>0.117926837733428</c:v>
                </c:pt>
                <c:pt idx="5">
                  <c:v>0.118040996843195</c:v>
                </c:pt>
                <c:pt idx="6">
                  <c:v>0.117925425712316</c:v>
                </c:pt>
                <c:pt idx="7">
                  <c:v>0.117583276819969</c:v>
                </c:pt>
                <c:pt idx="8">
                  <c:v>0.117023883096022</c:v>
                </c:pt>
                <c:pt idx="9">
                  <c:v>0.116262503343035</c:v>
                </c:pt>
                <c:pt idx="10">
                  <c:v>0.115319906015899</c:v>
                </c:pt>
                <c:pt idx="11">
                  <c:v>0.11422180271253</c:v>
                </c:pt>
                <c:pt idx="12">
                  <c:v>0.112998146828504</c:v>
                </c:pt>
                <c:pt idx="13">
                  <c:v>0.111682316506504</c:v>
                </c:pt>
                <c:pt idx="14">
                  <c:v>0.110310204167599</c:v>
                </c:pt>
                <c:pt idx="15">
                  <c:v>0.108919237459567</c:v>
                </c:pt>
                <c:pt idx="16">
                  <c:v>0.107547358328221</c:v>
                </c:pt>
                <c:pt idx="17">
                  <c:v>0.106231988060043</c:v>
                </c:pt>
                <c:pt idx="18">
                  <c:v>0.105009006527035</c:v>
                </c:pt>
                <c:pt idx="19">
                  <c:v>0.103911773477342</c:v>
                </c:pt>
                <c:pt idx="20">
                  <c:v>0.102970218568287</c:v>
                </c:pt>
                <c:pt idx="21">
                  <c:v>0.102210024963338</c:v>
                </c:pt>
                <c:pt idx="22">
                  <c:v>0.101651928762362</c:v>
                </c:pt>
                <c:pt idx="23">
                  <c:v>0.101311153374873</c:v>
                </c:pt>
                <c:pt idx="24">
                  <c:v>0.101196994265106</c:v>
                </c:pt>
                <c:pt idx="25">
                  <c:v>0.101312565395985</c:v>
                </c:pt>
                <c:pt idx="26">
                  <c:v>0.101654714288332</c:v>
                </c:pt>
                <c:pt idx="27">
                  <c:v>0.102214108012279</c:v>
                </c:pt>
                <c:pt idx="28">
                  <c:v>0.102975487765266</c:v>
                </c:pt>
                <c:pt idx="29">
                  <c:v>0.103918085092402</c:v>
                </c:pt>
                <c:pt idx="30">
                  <c:v>0.105016188395771</c:v>
                </c:pt>
                <c:pt idx="31">
                  <c:v>0.106239844279797</c:v>
                </c:pt>
                <c:pt idx="32">
                  <c:v>0.107555674601797</c:v>
                </c:pt>
                <c:pt idx="33">
                  <c:v>0.108927786940701</c:v>
                </c:pt>
                <c:pt idx="34">
                  <c:v>0.110318753648734</c:v>
                </c:pt>
                <c:pt idx="35">
                  <c:v>0.11169063278008</c:v>
                </c:pt>
                <c:pt idx="36">
                  <c:v>0.113006003048258</c:v>
                </c:pt>
                <c:pt idx="37">
                  <c:v>0.114228984581266</c:v>
                </c:pt>
                <c:pt idx="38">
                  <c:v>0.115326217630959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K$1:$EK$39</c:f>
              <c:numCache>
                <c:formatCode>General</c:formatCode>
                <c:ptCount val="39"/>
                <c:pt idx="0">
                  <c:v>1.06785141584595</c:v>
                </c:pt>
                <c:pt idx="1">
                  <c:v>1.0662224866725</c:v>
                </c:pt>
                <c:pt idx="2">
                  <c:v>1.06147878156381</c:v>
                </c:pt>
                <c:pt idx="3">
                  <c:v>1.05374969642932</c:v>
                </c:pt>
                <c:pt idx="4">
                  <c:v>1.04324606056328</c:v>
                </c:pt>
                <c:pt idx="5">
                  <c:v>1.03025438577118</c:v>
                </c:pt>
                <c:pt idx="6">
                  <c:v>1.01512905107457</c:v>
                </c:pt>
                <c:pt idx="7">
                  <c:v>0.998282636175183</c:v>
                </c:pt>
                <c:pt idx="8">
                  <c:v>0.980174667356142</c:v>
                </c:pt>
                <c:pt idx="9">
                  <c:v>0.961299082802878</c:v>
                </c:pt>
                <c:pt idx="10">
                  <c:v>0.942170759257029</c:v>
                </c:pt>
                <c:pt idx="11">
                  <c:v>0.923311467521107</c:v>
                </c:pt>
                <c:pt idx="12">
                  <c:v>0.905235639911164</c:v>
                </c:pt>
                <c:pt idx="13">
                  <c:v>0.888436337884233</c:v>
                </c:pt>
                <c:pt idx="14">
                  <c:v>0.873371802607097</c:v>
                </c:pt>
                <c:pt idx="15">
                  <c:v>0.860452955331804</c:v>
                </c:pt>
                <c:pt idx="16">
                  <c:v>0.850032188535102</c:v>
                </c:pt>
                <c:pt idx="17">
                  <c:v>0.842393753570294</c:v>
                </c:pt>
                <c:pt idx="18">
                  <c:v>0.837746007031306</c:v>
                </c:pt>
                <c:pt idx="19">
                  <c:v>0.83621572732795</c:v>
                </c:pt>
                <c:pt idx="20">
                  <c:v>0.837844656501392</c:v>
                </c:pt>
                <c:pt idx="21">
                  <c:v>0.842588361610083</c:v>
                </c:pt>
                <c:pt idx="22">
                  <c:v>0.850317446744573</c:v>
                </c:pt>
                <c:pt idx="23">
                  <c:v>0.860821082610615</c:v>
                </c:pt>
                <c:pt idx="24">
                  <c:v>0.873812757402719</c:v>
                </c:pt>
                <c:pt idx="25">
                  <c:v>0.888938092099324</c:v>
                </c:pt>
                <c:pt idx="26">
                  <c:v>0.905784506998712</c:v>
                </c:pt>
                <c:pt idx="27">
                  <c:v>0.923892475817754</c:v>
                </c:pt>
                <c:pt idx="28">
                  <c:v>0.942768060371018</c:v>
                </c:pt>
                <c:pt idx="29">
                  <c:v>0.961896383916867</c:v>
                </c:pt>
                <c:pt idx="30">
                  <c:v>0.980755675652789</c:v>
                </c:pt>
                <c:pt idx="31">
                  <c:v>0.998831503262732</c:v>
                </c:pt>
                <c:pt idx="32">
                  <c:v>1.01563080528966</c:v>
                </c:pt>
                <c:pt idx="33">
                  <c:v>1.0306953405668</c:v>
                </c:pt>
                <c:pt idx="34">
                  <c:v>1.04361418784209</c:v>
                </c:pt>
                <c:pt idx="35">
                  <c:v>1.05403495463879</c:v>
                </c:pt>
                <c:pt idx="36">
                  <c:v>1.0616733896036</c:v>
                </c:pt>
                <c:pt idx="37">
                  <c:v>1.06632113614259</c:v>
                </c:pt>
                <c:pt idx="38">
                  <c:v>1.06785141584595</c:v>
                </c:pt>
              </c:numCache>
            </c:numRef>
          </c:xVal>
          <c:yVal>
            <c:numRef>
              <c:f>PlotDat8!$EL$1:$EL$39</c:f>
              <c:numCache>
                <c:formatCode>General</c:formatCode>
                <c:ptCount val="39"/>
                <c:pt idx="0">
                  <c:v>0.115517110764966</c:v>
                </c:pt>
                <c:pt idx="1">
                  <c:v>0.116521064507371</c:v>
                </c:pt>
                <c:pt idx="2">
                  <c:v>0.117352858150322</c:v>
                </c:pt>
                <c:pt idx="3">
                  <c:v>0.117989802531562</c:v>
                </c:pt>
                <c:pt idx="4">
                  <c:v>0.118414523468763</c:v>
                </c:pt>
                <c:pt idx="5">
                  <c:v>0.118615435681921</c:v>
                </c:pt>
                <c:pt idx="6">
                  <c:v>0.118587058809601</c:v>
                </c:pt>
                <c:pt idx="7">
                  <c:v>0.118330166898907</c:v>
                </c:pt>
                <c:pt idx="8">
                  <c:v>0.117851767291496</c:v>
                </c:pt>
                <c:pt idx="9">
                  <c:v>0.117164909481562</c:v>
                </c:pt>
                <c:pt idx="10">
                  <c:v>0.116288329159656</c:v>
                </c:pt>
                <c:pt idx="11">
                  <c:v>0.115245937151885</c:v>
                </c:pt>
                <c:pt idx="12">
                  <c:v>0.114066167194909</c:v>
                </c:pt>
                <c:pt idx="13">
                  <c:v>0.112781200337722</c:v>
                </c:pt>
                <c:pt idx="14">
                  <c:v>0.111426087126531</c:v>
                </c:pt>
                <c:pt idx="15">
                  <c:v>0.110037791517219</c:v>
                </c:pt>
                <c:pt idx="16">
                  <c:v>0.108654182594993</c:v>
                </c:pt>
                <c:pt idx="17">
                  <c:v>0.107313001604452</c:v>
                </c:pt>
                <c:pt idx="18">
                  <c:v>0.106050832466819</c:v>
                </c:pt>
                <c:pt idx="19">
                  <c:v>0.10490210386594</c:v>
                </c:pt>
                <c:pt idx="20">
                  <c:v>0.103898150123534</c:v>
                </c:pt>
                <c:pt idx="21">
                  <c:v>0.103066356480584</c:v>
                </c:pt>
                <c:pt idx="22">
                  <c:v>0.102429412099343</c:v>
                </c:pt>
                <c:pt idx="23">
                  <c:v>0.102004691162142</c:v>
                </c:pt>
                <c:pt idx="24">
                  <c:v>0.101803778948984</c:v>
                </c:pt>
                <c:pt idx="25">
                  <c:v>0.101832155821304</c:v>
                </c:pt>
                <c:pt idx="26">
                  <c:v>0.102089047731998</c:v>
                </c:pt>
                <c:pt idx="27">
                  <c:v>0.10256744733941</c:v>
                </c:pt>
                <c:pt idx="28">
                  <c:v>0.103254305149344</c:v>
                </c:pt>
                <c:pt idx="29">
                  <c:v>0.10413088547125</c:v>
                </c:pt>
                <c:pt idx="30">
                  <c:v>0.10517327747902</c:v>
                </c:pt>
                <c:pt idx="31">
                  <c:v>0.106353047435996</c:v>
                </c:pt>
                <c:pt idx="32">
                  <c:v>0.107638014293183</c:v>
                </c:pt>
                <c:pt idx="33">
                  <c:v>0.108993127504375</c:v>
                </c:pt>
                <c:pt idx="34">
                  <c:v>0.110381423113686</c:v>
                </c:pt>
                <c:pt idx="35">
                  <c:v>0.111765032035912</c:v>
                </c:pt>
                <c:pt idx="36">
                  <c:v>0.113106213026454</c:v>
                </c:pt>
                <c:pt idx="37">
                  <c:v>0.114368382164086</c:v>
                </c:pt>
                <c:pt idx="38">
                  <c:v>0.115517110764966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M$1:$EM$31</c:f>
              <c:numCache>
                <c:formatCode>General</c:formatCode>
                <c:ptCount val="31"/>
                <c:pt idx="0">
                  <c:v>1.00680918825271</c:v>
                </c:pt>
                <c:pt idx="1">
                  <c:v>1.00517019761164</c:v>
                </c:pt>
                <c:pt idx="2">
                  <c:v>1.00042820707444</c:v>
                </c:pt>
                <c:pt idx="3">
                  <c:v>0.992790464382185</c:v>
                </c:pt>
                <c:pt idx="4">
                  <c:v>0.982590775540479</c:v>
                </c:pt>
                <c:pt idx="5">
                  <c:v>0.970274915895241</c:v>
                </c:pt>
                <c:pt idx="6">
                  <c:v>0.956381147611021</c:v>
                </c:pt>
                <c:pt idx="7">
                  <c:v>0.941516695031536</c:v>
                </c:pt>
                <c:pt idx="8">
                  <c:v>0.926331206062066</c:v>
                </c:pt>
                <c:pt idx="9">
                  <c:v>0.911488359438638</c:v>
                </c:pt>
                <c:pt idx="10">
                  <c:v>0.897636858782576</c:v>
                </c:pt>
                <c:pt idx="11">
                  <c:v>0.885382081139425</c:v>
                </c:pt>
                <c:pt idx="12">
                  <c:v>0.875259619097137</c:v>
                </c:pt>
                <c:pt idx="13">
                  <c:v>0.867711872819922</c:v>
                </c:pt>
                <c:pt idx="14">
                  <c:v>0.863068715038201</c:v>
                </c:pt>
                <c:pt idx="15">
                  <c:v>0.861533074027376</c:v>
                </c:pt>
                <c:pt idx="16">
                  <c:v>0.863172064668444</c:v>
                </c:pt>
                <c:pt idx="17">
                  <c:v>0.867914055205642</c:v>
                </c:pt>
                <c:pt idx="18">
                  <c:v>0.875551797897897</c:v>
                </c:pt>
                <c:pt idx="19">
                  <c:v>0.885751486739604</c:v>
                </c:pt>
                <c:pt idx="20">
                  <c:v>0.898067346384841</c:v>
                </c:pt>
                <c:pt idx="21">
                  <c:v>0.911961114669061</c:v>
                </c:pt>
                <c:pt idx="22">
                  <c:v>0.926825567248546</c:v>
                </c:pt>
                <c:pt idx="23">
                  <c:v>0.942011056218016</c:v>
                </c:pt>
                <c:pt idx="24">
                  <c:v>0.956853902841444</c:v>
                </c:pt>
                <c:pt idx="25">
                  <c:v>0.970705403497506</c:v>
                </c:pt>
                <c:pt idx="26">
                  <c:v>0.982960181140658</c:v>
                </c:pt>
                <c:pt idx="27">
                  <c:v>0.993082643182946</c:v>
                </c:pt>
                <c:pt idx="28">
                  <c:v>1.00063038946016</c:v>
                </c:pt>
                <c:pt idx="29">
                  <c:v>1.00527354724188</c:v>
                </c:pt>
                <c:pt idx="30">
                  <c:v>1.00680918825271</c:v>
                </c:pt>
              </c:numCache>
            </c:numRef>
          </c:xVal>
          <c:yVal>
            <c:numRef>
              <c:f>PlotDat8!$EN$1:$EN$31</c:f>
              <c:numCache>
                <c:formatCode>General</c:formatCode>
                <c:ptCount val="31"/>
                <c:pt idx="0">
                  <c:v>0.119721469317676</c:v>
                </c:pt>
                <c:pt idx="1">
                  <c:v>0.120011825997275</c:v>
                </c:pt>
                <c:pt idx="2">
                  <c:v>0.119937662480775</c:v>
                </c:pt>
                <c:pt idx="3">
                  <c:v>0.119502220069721</c:v>
                </c:pt>
                <c:pt idx="4">
                  <c:v>0.118724529686961</c:v>
                </c:pt>
                <c:pt idx="5">
                  <c:v>0.117638580133995</c:v>
                </c:pt>
                <c:pt idx="6">
                  <c:v>0.116291832617251</c:v>
                </c:pt>
                <c:pt idx="7">
                  <c:v>0.114743146465622</c:v>
                </c:pt>
                <c:pt idx="8">
                  <c:v>0.113060206695356</c:v>
                </c:pt>
                <c:pt idx="9">
                  <c:v>0.111316565850054</c:v>
                </c:pt>
                <c:pt idx="10">
                  <c:v>0.109588429401572</c:v>
                </c:pt>
                <c:pt idx="11">
                  <c:v>0.107951325205228</c:v>
                </c:pt>
                <c:pt idx="12">
                  <c:v>0.1064768025701</c:v>
                </c:pt>
                <c:pt idx="13">
                  <c:v>0.105229305210888</c:v>
                </c:pt>
                <c:pt idx="14">
                  <c:v>0.104263354748345</c:v>
                </c:pt>
                <c:pt idx="15">
                  <c:v>0.103621167852829</c:v>
                </c:pt>
                <c:pt idx="16">
                  <c:v>0.10333081117323</c:v>
                </c:pt>
                <c:pt idx="17">
                  <c:v>0.103404974689731</c:v>
                </c:pt>
                <c:pt idx="18">
                  <c:v>0.103840417100784</c:v>
                </c:pt>
                <c:pt idx="19">
                  <c:v>0.104618107483544</c:v>
                </c:pt>
                <c:pt idx="20">
                  <c:v>0.10570405703651</c:v>
                </c:pt>
                <c:pt idx="21">
                  <c:v>0.107050804553254</c:v>
                </c:pt>
                <c:pt idx="22">
                  <c:v>0.108599490704883</c:v>
                </c:pt>
                <c:pt idx="23">
                  <c:v>0.110282430475149</c:v>
                </c:pt>
                <c:pt idx="24">
                  <c:v>0.112026071320452</c:v>
                </c:pt>
                <c:pt idx="25">
                  <c:v>0.113754207768933</c:v>
                </c:pt>
                <c:pt idx="26">
                  <c:v>0.115391311965277</c:v>
                </c:pt>
                <c:pt idx="27">
                  <c:v>0.116865834600405</c:v>
                </c:pt>
                <c:pt idx="28">
                  <c:v>0.118113331959617</c:v>
                </c:pt>
                <c:pt idx="29">
                  <c:v>0.11907928242216</c:v>
                </c:pt>
                <c:pt idx="30">
                  <c:v>0.119721469317676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O$1:$EO$31</c:f>
              <c:numCache>
                <c:formatCode>General</c:formatCode>
                <c:ptCount val="31"/>
                <c:pt idx="0">
                  <c:v>1.00967499570892</c:v>
                </c:pt>
                <c:pt idx="1">
                  <c:v>1.0080086532699</c:v>
                </c:pt>
                <c:pt idx="2">
                  <c:v>1.00320315632718</c:v>
                </c:pt>
                <c:pt idx="3">
                  <c:v>0.995468528156488</c:v>
                </c:pt>
                <c:pt idx="4">
                  <c:v>0.985142809123749</c:v>
                </c:pt>
                <c:pt idx="5">
                  <c:v>0.97267728269899</c:v>
                </c:pt>
                <c:pt idx="6">
                  <c:v>0.958616752203206</c:v>
                </c:pt>
                <c:pt idx="7">
                  <c:v>0.943575730288973</c:v>
                </c:pt>
                <c:pt idx="8">
                  <c:v>0.928211581788774</c:v>
                </c:pt>
                <c:pt idx="9">
                  <c:v>0.913195793717432</c:v>
                </c:pt>
                <c:pt idx="10">
                  <c:v>0.89918462806741</c:v>
                </c:pt>
                <c:pt idx="11">
                  <c:v>0.886790440010646</c:v>
                </c:pt>
                <c:pt idx="12">
                  <c:v>0.876554915039134</c:v>
                </c:pt>
                <c:pt idx="13">
                  <c:v>0.868925394709627</c:v>
                </c:pt>
                <c:pt idx="14">
                  <c:v>0.864235325671024</c:v>
                </c:pt>
                <c:pt idx="15">
                  <c:v>0.86268968644576</c:v>
                </c:pt>
                <c:pt idx="16">
                  <c:v>0.864356028884781</c:v>
                </c:pt>
                <c:pt idx="17">
                  <c:v>0.869161525827502</c:v>
                </c:pt>
                <c:pt idx="18">
                  <c:v>0.876896153998193</c:v>
                </c:pt>
                <c:pt idx="19">
                  <c:v>0.887221873030932</c:v>
                </c:pt>
                <c:pt idx="20">
                  <c:v>0.899687399455691</c:v>
                </c:pt>
                <c:pt idx="21">
                  <c:v>0.913747929951475</c:v>
                </c:pt>
                <c:pt idx="22">
                  <c:v>0.928788951865708</c:v>
                </c:pt>
                <c:pt idx="23">
                  <c:v>0.944153100365907</c:v>
                </c:pt>
                <c:pt idx="24">
                  <c:v>0.959168888437249</c:v>
                </c:pt>
                <c:pt idx="25">
                  <c:v>0.973180054087271</c:v>
                </c:pt>
                <c:pt idx="26">
                  <c:v>0.985574242144035</c:v>
                </c:pt>
                <c:pt idx="27">
                  <c:v>0.995809767115547</c:v>
                </c:pt>
                <c:pt idx="28">
                  <c:v>1.00343928744505</c:v>
                </c:pt>
                <c:pt idx="29">
                  <c:v>1.00812935648366</c:v>
                </c:pt>
                <c:pt idx="30">
                  <c:v>1.00967499570892</c:v>
                </c:pt>
              </c:numCache>
            </c:numRef>
          </c:xVal>
          <c:yVal>
            <c:numRef>
              <c:f>PlotDat8!$EP$1:$EP$31</c:f>
              <c:numCache>
                <c:formatCode>General</c:formatCode>
                <c:ptCount val="31"/>
                <c:pt idx="0">
                  <c:v>0.119973888353513</c:v>
                </c:pt>
                <c:pt idx="1">
                  <c:v>0.120367475323312</c:v>
                </c:pt>
                <c:pt idx="2">
                  <c:v>0.120400828853767</c:v>
                </c:pt>
                <c:pt idx="3">
                  <c:v>0.120072491235548</c:v>
                </c:pt>
                <c:pt idx="4">
                  <c:v>0.119396812398111</c:v>
                </c:pt>
                <c:pt idx="5">
                  <c:v>0.118403322748918</c:v>
                </c:pt>
                <c:pt idx="6">
                  <c:v>0.117135442552931</c:v>
                </c:pt>
                <c:pt idx="7">
                  <c:v>0.11564858425868</c:v>
                </c:pt>
                <c:pt idx="8">
                  <c:v>0.114007730708359</c:v>
                </c:pt>
                <c:pt idx="9">
                  <c:v>0.112284595075808</c:v>
                </c:pt>
                <c:pt idx="10">
                  <c:v>0.110554486656691</c:v>
                </c:pt>
                <c:pt idx="11">
                  <c:v>0.108893019490905</c:v>
                </c:pt>
                <c:pt idx="12">
                  <c:v>0.107372807666199</c:v>
                </c:pt>
                <c:pt idx="13">
                  <c:v>0.106060291734097</c:v>
                </c:pt>
                <c:pt idx="14">
                  <c:v>0.105012834938983</c:v>
                </c:pt>
                <c:pt idx="15">
                  <c:v>0.104276216169059</c:v>
                </c:pt>
                <c:pt idx="16">
                  <c:v>0.10388262919926</c:v>
                </c:pt>
                <c:pt idx="17">
                  <c:v>0.103849275668805</c:v>
                </c:pt>
                <c:pt idx="18">
                  <c:v>0.104177613287023</c:v>
                </c:pt>
                <c:pt idx="19">
                  <c:v>0.104853292124461</c:v>
                </c:pt>
                <c:pt idx="20">
                  <c:v>0.105846781773654</c:v>
                </c:pt>
                <c:pt idx="21">
                  <c:v>0.10711466196964</c:v>
                </c:pt>
                <c:pt idx="22">
                  <c:v>0.108601520263892</c:v>
                </c:pt>
                <c:pt idx="23">
                  <c:v>0.110242373814213</c:v>
                </c:pt>
                <c:pt idx="24">
                  <c:v>0.111965509446763</c:v>
                </c:pt>
                <c:pt idx="25">
                  <c:v>0.11369561786588</c:v>
                </c:pt>
                <c:pt idx="26">
                  <c:v>0.115357085031667</c:v>
                </c:pt>
                <c:pt idx="27">
                  <c:v>0.116877296856373</c:v>
                </c:pt>
                <c:pt idx="28">
                  <c:v>0.118189812788475</c:v>
                </c:pt>
                <c:pt idx="29">
                  <c:v>0.119237269583589</c:v>
                </c:pt>
                <c:pt idx="30">
                  <c:v>0.119973888353513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Q$1:$EQ$39</c:f>
              <c:numCache>
                <c:formatCode>General</c:formatCode>
                <c:ptCount val="39"/>
                <c:pt idx="0">
                  <c:v>1.11125852080336</c:v>
                </c:pt>
                <c:pt idx="1">
                  <c:v>1.1096441783993</c:v>
                </c:pt>
                <c:pt idx="2">
                  <c:v>1.10488038386146</c:v>
                </c:pt>
                <c:pt idx="3">
                  <c:v>1.09709708108655</c:v>
                </c:pt>
                <c:pt idx="4">
                  <c:v>1.08650657828472</c:v>
                </c:pt>
                <c:pt idx="5">
                  <c:v>1.07339775676502</c:v>
                </c:pt>
                <c:pt idx="6">
                  <c:v>1.05812819100635</c:v>
                </c:pt>
                <c:pt idx="7">
                  <c:v>1.04111439495783</c:v>
                </c:pt>
                <c:pt idx="8">
                  <c:v>1.02282046062401</c:v>
                </c:pt>
                <c:pt idx="9">
                  <c:v>1.00374539884478</c:v>
                </c:pt>
                <c:pt idx="10">
                  <c:v>0.984409527580512</c:v>
                </c:pt>
                <c:pt idx="11">
                  <c:v>0.965340278994432</c:v>
                </c:pt>
                <c:pt idx="12">
                  <c:v>0.94705781247815</c:v>
                </c:pt>
                <c:pt idx="13">
                  <c:v>0.930060826059398</c:v>
                </c:pt>
                <c:pt idx="14">
                  <c:v>0.914812953219842</c:v>
                </c:pt>
                <c:pt idx="15">
                  <c:v>0.901730116182308</c:v>
                </c:pt>
                <c:pt idx="16">
                  <c:v>0.891169180636768</c:v>
                </c:pt>
                <c:pt idx="17">
                  <c:v>0.883418221374601</c:v>
                </c:pt>
                <c:pt idx="18">
                  <c:v>0.878688664359235</c:v>
                </c:pt>
                <c:pt idx="19">
                  <c:v>0.877109519577016</c:v>
                </c:pt>
                <c:pt idx="20">
                  <c:v>0.878723861981078</c:v>
                </c:pt>
                <c:pt idx="21">
                  <c:v>0.883487656518916</c:v>
                </c:pt>
                <c:pt idx="22">
                  <c:v>0.891270959293822</c:v>
                </c:pt>
                <c:pt idx="23">
                  <c:v>0.901861462095654</c:v>
                </c:pt>
                <c:pt idx="24">
                  <c:v>0.914970283615358</c:v>
                </c:pt>
                <c:pt idx="25">
                  <c:v>0.930239849374023</c:v>
                </c:pt>
                <c:pt idx="26">
                  <c:v>0.94725364542254</c:v>
                </c:pt>
                <c:pt idx="27">
                  <c:v>0.965547579756362</c:v>
                </c:pt>
                <c:pt idx="28">
                  <c:v>0.984622641535591</c:v>
                </c:pt>
                <c:pt idx="29">
                  <c:v>1.00395851279986</c:v>
                </c:pt>
                <c:pt idx="30">
                  <c:v>1.02302776138594</c:v>
                </c:pt>
                <c:pt idx="31">
                  <c:v>1.04131022790222</c:v>
                </c:pt>
                <c:pt idx="32">
                  <c:v>1.05830721432098</c:v>
                </c:pt>
                <c:pt idx="33">
                  <c:v>1.07355508716053</c:v>
                </c:pt>
                <c:pt idx="34">
                  <c:v>1.08663792419807</c:v>
                </c:pt>
                <c:pt idx="35">
                  <c:v>1.09719885974361</c:v>
                </c:pt>
                <c:pt idx="36">
                  <c:v>1.10494981900577</c:v>
                </c:pt>
                <c:pt idx="37">
                  <c:v>1.10967937602114</c:v>
                </c:pt>
                <c:pt idx="38">
                  <c:v>1.11125852080336</c:v>
                </c:pt>
              </c:numCache>
            </c:numRef>
          </c:xVal>
          <c:yVal>
            <c:numRef>
              <c:f>PlotDat8!$ER$1:$ER$39</c:f>
              <c:numCache>
                <c:formatCode>General</c:formatCode>
                <c:ptCount val="39"/>
                <c:pt idx="0">
                  <c:v>0.1145899193408</c:v>
                </c:pt>
                <c:pt idx="1">
                  <c:v>0.115399710605615</c:v>
                </c:pt>
                <c:pt idx="2">
                  <c:v>0.116120753886979</c:v>
                </c:pt>
                <c:pt idx="3">
                  <c:v>0.116733381003796</c:v>
                </c:pt>
                <c:pt idx="4">
                  <c:v>0.117220881085319</c:v>
                </c:pt>
                <c:pt idx="5">
                  <c:v>0.117569956400141</c:v>
                </c:pt>
                <c:pt idx="6">
                  <c:v>0.117771085083646</c:v>
                </c:pt>
                <c:pt idx="7">
                  <c:v>0.117818780869652</c:v>
                </c:pt>
                <c:pt idx="8">
                  <c:v>0.117711742741448</c:v>
                </c:pt>
                <c:pt idx="9">
                  <c:v>0.117452890420146</c:v>
                </c:pt>
                <c:pt idx="10">
                  <c:v>0.117049284722293</c:v>
                </c:pt>
                <c:pt idx="11">
                  <c:v>0.116511934959204</c:v>
                </c:pt>
                <c:pt idx="12">
                  <c:v>0.115855498631651</c:v>
                </c:pt>
                <c:pt idx="13">
                  <c:v>0.115097881611447</c:v>
                </c:pt>
                <c:pt idx="14">
                  <c:v>0.114259749715943</c:v>
                </c:pt>
                <c:pt idx="15">
                  <c:v>0.113363964998403</c:v>
                </c:pt>
                <c:pt idx="16">
                  <c:v>0.112434962130783</c:v>
                </c:pt>
                <c:pt idx="17">
                  <c:v>0.111498081889583</c:v>
                </c:pt>
                <c:pt idx="18">
                  <c:v>0.110578879925518</c:v>
                </c:pt>
                <c:pt idx="19">
                  <c:v>0.109702429671987</c:v>
                </c:pt>
                <c:pt idx="20">
                  <c:v>0.108892638407172</c:v>
                </c:pt>
                <c:pt idx="21">
                  <c:v>0.108171595125808</c:v>
                </c:pt>
                <c:pt idx="22">
                  <c:v>0.107558968008991</c:v>
                </c:pt>
                <c:pt idx="23">
                  <c:v>0.107071467927468</c:v>
                </c:pt>
                <c:pt idx="24">
                  <c:v>0.106722392612645</c:v>
                </c:pt>
                <c:pt idx="25">
                  <c:v>0.10652126392914</c:v>
                </c:pt>
                <c:pt idx="26">
                  <c:v>0.106473568143135</c:v>
                </c:pt>
                <c:pt idx="27">
                  <c:v>0.106580606271339</c:v>
                </c:pt>
                <c:pt idx="28">
                  <c:v>0.106839458592641</c:v>
                </c:pt>
                <c:pt idx="29">
                  <c:v>0.107243064290494</c:v>
                </c:pt>
                <c:pt idx="30">
                  <c:v>0.107780414053583</c:v>
                </c:pt>
                <c:pt idx="31">
                  <c:v>0.108436850381136</c:v>
                </c:pt>
                <c:pt idx="32">
                  <c:v>0.10919446740134</c:v>
                </c:pt>
                <c:pt idx="33">
                  <c:v>0.110032599296843</c:v>
                </c:pt>
                <c:pt idx="34">
                  <c:v>0.110928384014384</c:v>
                </c:pt>
                <c:pt idx="35">
                  <c:v>0.111857386882004</c:v>
                </c:pt>
                <c:pt idx="36">
                  <c:v>0.112794267123204</c:v>
                </c:pt>
                <c:pt idx="37">
                  <c:v>0.113713469087269</c:v>
                </c:pt>
                <c:pt idx="38">
                  <c:v>0.1145899193408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S$1:$ES$39</c:f>
              <c:numCache>
                <c:formatCode>General</c:formatCode>
                <c:ptCount val="39"/>
                <c:pt idx="0">
                  <c:v>1.05376646733513</c:v>
                </c:pt>
                <c:pt idx="1">
                  <c:v>1.05256767139078</c:v>
                </c:pt>
                <c:pt idx="2">
                  <c:v>1.04912317247466</c:v>
                </c:pt>
                <c:pt idx="3">
                  <c:v>1.04352692753808</c:v>
                </c:pt>
                <c:pt idx="4">
                  <c:v>1.03593158755457</c:v>
                </c:pt>
                <c:pt idx="5">
                  <c:v>1.02654433359932</c:v>
                </c:pt>
                <c:pt idx="6">
                  <c:v>1.01562122548947</c:v>
                </c:pt>
                <c:pt idx="7">
                  <c:v>1.00346021713986</c:v>
                </c:pt>
                <c:pt idx="8">
                  <c:v>0.990393029156863</c:v>
                </c:pt>
                <c:pt idx="9">
                  <c:v>0.976776100365052</c:v>
                </c:pt>
                <c:pt idx="10">
                  <c:v>0.962980865085179</c:v>
                </c:pt>
                <c:pt idx="11">
                  <c:v>0.949383621374185</c:v>
                </c:pt>
                <c:pt idx="12">
                  <c:v>0.936355266595137</c:v>
                </c:pt>
                <c:pt idx="13">
                  <c:v>0.924251180304022</c:v>
                </c:pt>
                <c:pt idx="14">
                  <c:v>0.913401530421862</c:v>
                </c:pt>
                <c:pt idx="15">
                  <c:v>0.904102267114516</c:v>
                </c:pt>
                <c:pt idx="16">
                  <c:v>0.89660705004364</c:v>
                </c:pt>
                <c:pt idx="17">
                  <c:v>0.891120329192353</c:v>
                </c:pt>
                <c:pt idx="18">
                  <c:v>0.887791768002665</c:v>
                </c:pt>
                <c:pt idx="19">
                  <c:v>0.886712160946919</c:v>
                </c:pt>
                <c:pt idx="20">
                  <c:v>0.887910956891271</c:v>
                </c:pt>
                <c:pt idx="21">
                  <c:v>0.891355455807386</c:v>
                </c:pt>
                <c:pt idx="22">
                  <c:v>0.896951700743971</c:v>
                </c:pt>
                <c:pt idx="23">
                  <c:v>0.904547040727479</c:v>
                </c:pt>
                <c:pt idx="24">
                  <c:v>0.913934294682731</c:v>
                </c:pt>
                <c:pt idx="25">
                  <c:v>0.924857402792575</c:v>
                </c:pt>
                <c:pt idx="26">
                  <c:v>0.93701841114219</c:v>
                </c:pt>
                <c:pt idx="27">
                  <c:v>0.950085599125183</c:v>
                </c:pt>
                <c:pt idx="28">
                  <c:v>0.963702527916995</c:v>
                </c:pt>
                <c:pt idx="29">
                  <c:v>0.977497763196867</c:v>
                </c:pt>
                <c:pt idx="30">
                  <c:v>0.991095006907861</c:v>
                </c:pt>
                <c:pt idx="31">
                  <c:v>1.00412336168691</c:v>
                </c:pt>
                <c:pt idx="32">
                  <c:v>1.01622744797802</c:v>
                </c:pt>
                <c:pt idx="33">
                  <c:v>1.02707709786018</c:v>
                </c:pt>
                <c:pt idx="34">
                  <c:v>1.03637636116753</c:v>
                </c:pt>
                <c:pt idx="35">
                  <c:v>1.04387157823841</c:v>
                </c:pt>
                <c:pt idx="36">
                  <c:v>1.04935829908969</c:v>
                </c:pt>
                <c:pt idx="37">
                  <c:v>1.05268686027938</c:v>
                </c:pt>
                <c:pt idx="38">
                  <c:v>1.05376646733513</c:v>
                </c:pt>
              </c:numCache>
            </c:numRef>
          </c:xVal>
          <c:yVal>
            <c:numRef>
              <c:f>PlotDat8!$ET$1:$ET$39</c:f>
              <c:numCache>
                <c:formatCode>General</c:formatCode>
                <c:ptCount val="39"/>
                <c:pt idx="0">
                  <c:v>0.119752675349985</c:v>
                </c:pt>
                <c:pt idx="1">
                  <c:v>0.120329863613744</c:v>
                </c:pt>
                <c:pt idx="2">
                  <c:v>0.120690867109786</c:v>
                </c:pt>
                <c:pt idx="3">
                  <c:v>0.120825838603806</c:v>
                </c:pt>
                <c:pt idx="4">
                  <c:v>0.120731096425291</c:v>
                </c:pt>
                <c:pt idx="5">
                  <c:v>0.120409224893897</c:v>
                </c:pt>
                <c:pt idx="6">
                  <c:v>0.119869003825944</c:v>
                </c:pt>
                <c:pt idx="7">
                  <c:v>0.119125169043914</c:v>
                </c:pt>
                <c:pt idx="8">
                  <c:v>0.118198010421629</c:v>
                </c:pt>
                <c:pt idx="9">
                  <c:v>0.117112818429382</c:v>
                </c:pt>
                <c:pt idx="10">
                  <c:v>0.115899194275837</c:v>
                </c:pt>
                <c:pt idx="11">
                  <c:v>0.114590242464222</c:v>
                </c:pt>
                <c:pt idx="12">
                  <c:v>0.113221667787773</c:v>
                </c:pt>
                <c:pt idx="13">
                  <c:v>0.111830801396058</c:v>
                </c:pt>
                <c:pt idx="14">
                  <c:v>0.110455582498523</c:v>
                </c:pt>
                <c:pt idx="15">
                  <c:v>0.109133523481766</c:v>
                </c:pt>
                <c:pt idx="16">
                  <c:v>0.107900686669412</c:v>
                </c:pt>
                <c:pt idx="17">
                  <c:v>0.106790700635938</c:v>
                </c:pt>
                <c:pt idx="18">
                  <c:v>0.105833842906818</c:v>
                </c:pt>
                <c:pt idx="19">
                  <c:v>0.105056214066561</c:v>
                </c:pt>
                <c:pt idx="20">
                  <c:v>0.104479025802803</c:v>
                </c:pt>
                <c:pt idx="21">
                  <c:v>0.104118022306761</c:v>
                </c:pt>
                <c:pt idx="22">
                  <c:v>0.103983050812741</c:v>
                </c:pt>
                <c:pt idx="23">
                  <c:v>0.104077792991255</c:v>
                </c:pt>
                <c:pt idx="24">
                  <c:v>0.104399664522649</c:v>
                </c:pt>
                <c:pt idx="25">
                  <c:v>0.104939885590602</c:v>
                </c:pt>
                <c:pt idx="26">
                  <c:v>0.105683720372632</c:v>
                </c:pt>
                <c:pt idx="27">
                  <c:v>0.106610878994917</c:v>
                </c:pt>
                <c:pt idx="28">
                  <c:v>0.107696070987164</c:v>
                </c:pt>
                <c:pt idx="29">
                  <c:v>0.108909695140709</c:v>
                </c:pt>
                <c:pt idx="30">
                  <c:v>0.110218646952325</c:v>
                </c:pt>
                <c:pt idx="31">
                  <c:v>0.111587221628773</c:v>
                </c:pt>
                <c:pt idx="32">
                  <c:v>0.112978088020488</c:v>
                </c:pt>
                <c:pt idx="33">
                  <c:v>0.114353306918023</c:v>
                </c:pt>
                <c:pt idx="34">
                  <c:v>0.115675365934781</c:v>
                </c:pt>
                <c:pt idx="35">
                  <c:v>0.116908202747134</c:v>
                </c:pt>
                <c:pt idx="36">
                  <c:v>0.118018188780609</c:v>
                </c:pt>
                <c:pt idx="37">
                  <c:v>0.118975046509729</c:v>
                </c:pt>
                <c:pt idx="38">
                  <c:v>0.119752675349985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U$1:$EU$39</c:f>
              <c:numCache>
                <c:formatCode>General</c:formatCode>
                <c:ptCount val="39"/>
                <c:pt idx="0">
                  <c:v>1.0437512369681</c:v>
                </c:pt>
                <c:pt idx="1">
                  <c:v>1.04249502577483</c:v>
                </c:pt>
                <c:pt idx="2">
                  <c:v>1.03888712564705</c:v>
                </c:pt>
                <c:pt idx="3">
                  <c:v>1.03302595069516</c:v>
                </c:pt>
                <c:pt idx="4">
                  <c:v>1.0250713784929</c:v>
                </c:pt>
                <c:pt idx="5">
                  <c:v>1.01524038903392</c:v>
                </c:pt>
                <c:pt idx="6">
                  <c:v>1.00380114608319</c:v>
                </c:pt>
                <c:pt idx="7">
                  <c:v>0.991065682368519</c:v>
                </c:pt>
                <c:pt idx="8">
                  <c:v>0.977381388141175</c:v>
                </c:pt>
                <c:pt idx="9">
                  <c:v>0.963121535275384</c:v>
                </c:pt>
                <c:pt idx="10">
                  <c:v>0.948675095384663</c:v>
                </c:pt>
                <c:pt idx="11">
                  <c:v>0.934436129690172</c:v>
                </c:pt>
                <c:pt idx="12">
                  <c:v>0.920793040057843</c:v>
                </c:pt>
                <c:pt idx="13">
                  <c:v>0.908117974407967</c:v>
                </c:pt>
                <c:pt idx="14">
                  <c:v>0.896756675490042</c:v>
                </c:pt>
                <c:pt idx="15">
                  <c:v>0.887019049921852</c:v>
                </c:pt>
                <c:pt idx="16">
                  <c:v>0.879170714744803</c:v>
                </c:pt>
                <c:pt idx="17">
                  <c:v>0.873425752083442</c:v>
                </c:pt>
                <c:pt idx="18">
                  <c:v>0.869940869543171</c:v>
                </c:pt>
                <c:pt idx="19">
                  <c:v>0.868811125635277</c:v>
                </c:pt>
                <c:pt idx="20">
                  <c:v>0.870067336828545</c:v>
                </c:pt>
                <c:pt idx="21">
                  <c:v>0.873675236956322</c:v>
                </c:pt>
                <c:pt idx="22">
                  <c:v>0.879536411908215</c:v>
                </c:pt>
                <c:pt idx="23">
                  <c:v>0.887490984110479</c:v>
                </c:pt>
                <c:pt idx="24">
                  <c:v>0.897321973569458</c:v>
                </c:pt>
                <c:pt idx="25">
                  <c:v>0.908761216520189</c:v>
                </c:pt>
                <c:pt idx="26">
                  <c:v>0.921496680234856</c:v>
                </c:pt>
                <c:pt idx="27">
                  <c:v>0.9351809744622</c:v>
                </c:pt>
                <c:pt idx="28">
                  <c:v>0.949440827327991</c:v>
                </c:pt>
                <c:pt idx="29">
                  <c:v>0.963887267218712</c:v>
                </c:pt>
                <c:pt idx="30">
                  <c:v>0.978126232913203</c:v>
                </c:pt>
                <c:pt idx="31">
                  <c:v>0.991769322545532</c:v>
                </c:pt>
                <c:pt idx="32">
                  <c:v>1.00444438819541</c:v>
                </c:pt>
                <c:pt idx="33">
                  <c:v>1.01580568711333</c:v>
                </c:pt>
                <c:pt idx="34">
                  <c:v>1.02554331268152</c:v>
                </c:pt>
                <c:pt idx="35">
                  <c:v>1.03339164785857</c:v>
                </c:pt>
                <c:pt idx="36">
                  <c:v>1.03913661051993</c:v>
                </c:pt>
                <c:pt idx="37">
                  <c:v>1.0426214930602</c:v>
                </c:pt>
                <c:pt idx="38">
                  <c:v>1.0437512369681</c:v>
                </c:pt>
              </c:numCache>
            </c:numRef>
          </c:xVal>
          <c:yVal>
            <c:numRef>
              <c:f>PlotDat8!$EV$1:$EV$39</c:f>
              <c:numCache>
                <c:formatCode>General</c:formatCode>
                <c:ptCount val="39"/>
                <c:pt idx="0">
                  <c:v>0.119756417671838</c:v>
                </c:pt>
                <c:pt idx="1">
                  <c:v>0.120447281196025</c:v>
                </c:pt>
                <c:pt idx="2">
                  <c:v>0.120927532179887</c:v>
                </c:pt>
                <c:pt idx="3">
                  <c:v>0.121184070628508</c:v>
                </c:pt>
                <c:pt idx="4">
                  <c:v>0.121209898841755</c:v>
                </c:pt>
                <c:pt idx="5">
                  <c:v>0.121004312293298</c:v>
                </c:pt>
                <c:pt idx="6">
                  <c:v>0.120572918848256</c:v>
                </c:pt>
                <c:pt idx="7">
                  <c:v>0.119927485795251</c:v>
                </c:pt>
                <c:pt idx="8">
                  <c:v>0.119085618865451</c:v>
                </c:pt>
                <c:pt idx="9">
                  <c:v>0.118070281994116</c:v>
                </c:pt>
                <c:pt idx="10">
                  <c:v>0.116909170924312</c:v>
                </c:pt>
                <c:pt idx="11">
                  <c:v>0.115633957739232</c:v>
                </c:pt>
                <c:pt idx="12">
                  <c:v>0.114279426930332</c:v>
                </c:pt>
                <c:pt idx="13">
                  <c:v>0.112882526567081</c:v>
                </c:pt>
                <c:pt idx="14">
                  <c:v>0.111481360449941</c:v>
                </c:pt>
                <c:pt idx="15">
                  <c:v>0.11011414873802</c:v>
                </c:pt>
                <c:pt idx="16">
                  <c:v>0.108818185402764</c:v>
                </c:pt>
                <c:pt idx="17">
                  <c:v>0.107628820945635</c:v>
                </c:pt>
                <c:pt idx="18">
                  <c:v>0.106578498128581</c:v>
                </c:pt>
                <c:pt idx="19">
                  <c:v>0.105695867020064</c:v>
                </c:pt>
                <c:pt idx="20">
                  <c:v>0.105005003495878</c:v>
                </c:pt>
                <c:pt idx="21">
                  <c:v>0.104524752512015</c:v>
                </c:pt>
                <c:pt idx="22">
                  <c:v>0.104268214063394</c:v>
                </c:pt>
                <c:pt idx="23">
                  <c:v>0.104242385850148</c:v>
                </c:pt>
                <c:pt idx="24">
                  <c:v>0.104447972398605</c:v>
                </c:pt>
                <c:pt idx="25">
                  <c:v>0.104879365843647</c:v>
                </c:pt>
                <c:pt idx="26">
                  <c:v>0.105524798896652</c:v>
                </c:pt>
                <c:pt idx="27">
                  <c:v>0.106366665826452</c:v>
                </c:pt>
                <c:pt idx="28">
                  <c:v>0.107382002697787</c:v>
                </c:pt>
                <c:pt idx="29">
                  <c:v>0.108543113767591</c:v>
                </c:pt>
                <c:pt idx="30">
                  <c:v>0.109818326952671</c:v>
                </c:pt>
                <c:pt idx="31">
                  <c:v>0.111172857761571</c:v>
                </c:pt>
                <c:pt idx="32">
                  <c:v>0.112569758124822</c:v>
                </c:pt>
                <c:pt idx="33">
                  <c:v>0.113970924241962</c:v>
                </c:pt>
                <c:pt idx="34">
                  <c:v>0.115338135953883</c:v>
                </c:pt>
                <c:pt idx="35">
                  <c:v>0.116634099289139</c:v>
                </c:pt>
                <c:pt idx="36">
                  <c:v>0.117823463746268</c:v>
                </c:pt>
                <c:pt idx="37">
                  <c:v>0.118873786563322</c:v>
                </c:pt>
                <c:pt idx="38">
                  <c:v>0.119756417671838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W$1:$EW$31</c:f>
              <c:numCache>
                <c:formatCode>General</c:formatCode>
                <c:ptCount val="31"/>
                <c:pt idx="0">
                  <c:v>1.05329600322902</c:v>
                </c:pt>
                <c:pt idx="1">
                  <c:v>1.05138508001642</c:v>
                </c:pt>
                <c:pt idx="2">
                  <c:v>1.04588763801353</c:v>
                </c:pt>
                <c:pt idx="3">
                  <c:v>1.03704394181554</c:v>
                </c:pt>
                <c:pt idx="4">
                  <c:v>1.02524050338306</c:v>
                </c:pt>
                <c:pt idx="5">
                  <c:v>1.01099318961478</c:v>
                </c:pt>
                <c:pt idx="6">
                  <c:v>0.994924676488547</c:v>
                </c:pt>
                <c:pt idx="7">
                  <c:v>0.977737235133277</c:v>
                </c:pt>
                <c:pt idx="8">
                  <c:v>0.960182039210685</c:v>
                </c:pt>
                <c:pt idx="9">
                  <c:v>0.943026335021763</c:v>
                </c:pt>
                <c:pt idx="10">
                  <c:v>0.927019909161771</c:v>
                </c:pt>
                <c:pt idx="11">
                  <c:v>0.912862319248142</c:v>
                </c:pt>
                <c:pt idx="12">
                  <c:v>0.901172319895756</c:v>
                </c:pt>
                <c:pt idx="13">
                  <c:v>0.892460820171153</c:v>
                </c:pt>
                <c:pt idx="14">
                  <c:v>0.887108554414711</c:v>
                </c:pt>
                <c:pt idx="15">
                  <c:v>0.885349442323008</c:v>
                </c:pt>
                <c:pt idx="16">
                  <c:v>0.887260365535607</c:v>
                </c:pt>
                <c:pt idx="17">
                  <c:v>0.892757807538491</c:v>
                </c:pt>
                <c:pt idx="18">
                  <c:v>0.90160150373648</c:v>
                </c:pt>
                <c:pt idx="19">
                  <c:v>0.91340494216896</c:v>
                </c:pt>
                <c:pt idx="20">
                  <c:v>0.927652255937249</c:v>
                </c:pt>
                <c:pt idx="21">
                  <c:v>0.943720769063478</c:v>
                </c:pt>
                <c:pt idx="22">
                  <c:v>0.960908210418747</c:v>
                </c:pt>
                <c:pt idx="23">
                  <c:v>0.97846340634134</c:v>
                </c:pt>
                <c:pt idx="24">
                  <c:v>0.995619110530261</c:v>
                </c:pt>
                <c:pt idx="25">
                  <c:v>1.01162553639025</c:v>
                </c:pt>
                <c:pt idx="26">
                  <c:v>1.02578312630388</c:v>
                </c:pt>
                <c:pt idx="27">
                  <c:v>1.03747312565627</c:v>
                </c:pt>
                <c:pt idx="28">
                  <c:v>1.04618462538087</c:v>
                </c:pt>
                <c:pt idx="29">
                  <c:v>1.05153689113731</c:v>
                </c:pt>
                <c:pt idx="30">
                  <c:v>1.05329600322902</c:v>
                </c:pt>
              </c:numCache>
            </c:numRef>
          </c:xVal>
          <c:yVal>
            <c:numRef>
              <c:f>PlotDat8!$EX$1:$EX$31</c:f>
              <c:numCache>
                <c:formatCode>General</c:formatCode>
                <c:ptCount val="31"/>
                <c:pt idx="0">
                  <c:v>0.120602800534726</c:v>
                </c:pt>
                <c:pt idx="1">
                  <c:v>0.121262264327975</c:v>
                </c:pt>
                <c:pt idx="2">
                  <c:v>0.121556355790847</c:v>
                </c:pt>
                <c:pt idx="3">
                  <c:v>0.121472221715208</c:v>
                </c:pt>
                <c:pt idx="4">
                  <c:v>0.121013539163883</c:v>
                </c:pt>
                <c:pt idx="5">
                  <c:v>0.120200354765367</c:v>
                </c:pt>
                <c:pt idx="6">
                  <c:v>0.119068208579969</c:v>
                </c:pt>
                <c:pt idx="7">
                  <c:v>0.117666580828629</c:v>
                </c:pt>
                <c:pt idx="8">
                  <c:v>0.116056729369838</c:v>
                </c:pt>
                <c:pt idx="9">
                  <c:v>0.114309012437269</c:v>
                </c:pt>
                <c:pt idx="10">
                  <c:v>0.112499813647351</c:v>
                </c:pt>
                <c:pt idx="11">
                  <c:v>0.110708203668704</c:v>
                </c:pt>
                <c:pt idx="12">
                  <c:v>0.109012484454492</c:v>
                </c:pt>
                <c:pt idx="13">
                  <c:v>0.10748676707134</c:v>
                </c:pt>
                <c:pt idx="14">
                  <c:v>0.106197732690096</c:v>
                </c:pt>
                <c:pt idx="15">
                  <c:v>0.105201718298693</c:v>
                </c:pt>
                <c:pt idx="16">
                  <c:v>0.104542254505444</c:v>
                </c:pt>
                <c:pt idx="17">
                  <c:v>0.104248163042572</c:v>
                </c:pt>
                <c:pt idx="18">
                  <c:v>0.104332297118211</c:v>
                </c:pt>
                <c:pt idx="19">
                  <c:v>0.104790979669536</c:v>
                </c:pt>
                <c:pt idx="20">
                  <c:v>0.105604164068052</c:v>
                </c:pt>
                <c:pt idx="21">
                  <c:v>0.10673631025345</c:v>
                </c:pt>
                <c:pt idx="22">
                  <c:v>0.10813793800479</c:v>
                </c:pt>
                <c:pt idx="23">
                  <c:v>0.109747789463581</c:v>
                </c:pt>
                <c:pt idx="24">
                  <c:v>0.11149550639615</c:v>
                </c:pt>
                <c:pt idx="25">
                  <c:v>0.113304705186068</c:v>
                </c:pt>
                <c:pt idx="26">
                  <c:v>0.115096315164715</c:v>
                </c:pt>
                <c:pt idx="27">
                  <c:v>0.116792034378927</c:v>
                </c:pt>
                <c:pt idx="28">
                  <c:v>0.118317751762079</c:v>
                </c:pt>
                <c:pt idx="29">
                  <c:v>0.119606786143323</c:v>
                </c:pt>
                <c:pt idx="30">
                  <c:v>0.120602800534726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Y$1:$EY$39</c:f>
              <c:numCache>
                <c:formatCode>General</c:formatCode>
                <c:ptCount val="39"/>
                <c:pt idx="0">
                  <c:v>1.06076803000674</c:v>
                </c:pt>
                <c:pt idx="1">
                  <c:v>1.05952874114197</c:v>
                </c:pt>
                <c:pt idx="2">
                  <c:v>1.05597292351133</c:v>
                </c:pt>
                <c:pt idx="3">
                  <c:v>1.05019757055048</c:v>
                </c:pt>
                <c:pt idx="4">
                  <c:v>1.04236021883294</c:v>
                </c:pt>
                <c:pt idx="5">
                  <c:v>1.03267465088314</c:v>
                </c:pt>
                <c:pt idx="6">
                  <c:v>1.02140506374634</c:v>
                </c:pt>
                <c:pt idx="7">
                  <c:v>1.00885886238202</c:v>
                </c:pt>
                <c:pt idx="8">
                  <c:v>0.995378274457891</c:v>
                </c:pt>
                <c:pt idx="9">
                  <c:v>0.981331015271254</c:v>
                </c:pt>
                <c:pt idx="10">
                  <c:v>0.967100257434249</c:v>
                </c:pt>
                <c:pt idx="11">
                  <c:v>0.953074178923852</c:v>
                </c:pt>
                <c:pt idx="12">
                  <c:v>0.939635374598567</c:v>
                </c:pt>
                <c:pt idx="13">
                  <c:v>0.927150420008042</c:v>
                </c:pt>
                <c:pt idx="14">
                  <c:v>0.915959872167658</c:v>
                </c:pt>
                <c:pt idx="15">
                  <c:v>0.906368980050919</c:v>
                </c:pt>
                <c:pt idx="16">
                  <c:v>0.89863935819318</c:v>
                </c:pt>
                <c:pt idx="17">
                  <c:v>0.892981850529101</c:v>
                </c:pt>
                <c:pt idx="18">
                  <c:v>0.889550779119735</c:v>
                </c:pt>
                <c:pt idx="19">
                  <c:v>0.888439734648994</c:v>
                </c:pt>
                <c:pt idx="20">
                  <c:v>0.889679023513763</c:v>
                </c:pt>
                <c:pt idx="21">
                  <c:v>0.893234841144397</c:v>
                </c:pt>
                <c:pt idx="22">
                  <c:v>0.899010194105256</c:v>
                </c:pt>
                <c:pt idx="23">
                  <c:v>0.906847545822791</c:v>
                </c:pt>
                <c:pt idx="24">
                  <c:v>0.916533113772596</c:v>
                </c:pt>
                <c:pt idx="25">
                  <c:v>0.927802700909394</c:v>
                </c:pt>
                <c:pt idx="26">
                  <c:v>0.940348902273713</c:v>
                </c:pt>
                <c:pt idx="27">
                  <c:v>0.95382949019784</c:v>
                </c:pt>
                <c:pt idx="28">
                  <c:v>0.967876749384477</c:v>
                </c:pt>
                <c:pt idx="29">
                  <c:v>0.982107507221482</c:v>
                </c:pt>
                <c:pt idx="30">
                  <c:v>0.99613358573188</c:v>
                </c:pt>
                <c:pt idx="31">
                  <c:v>1.00957239005716</c:v>
                </c:pt>
                <c:pt idx="32">
                  <c:v>1.02205734464769</c:v>
                </c:pt>
                <c:pt idx="33">
                  <c:v>1.03324789248807</c:v>
                </c:pt>
                <c:pt idx="34">
                  <c:v>1.04283878460481</c:v>
                </c:pt>
                <c:pt idx="35">
                  <c:v>1.05056840646255</c:v>
                </c:pt>
                <c:pt idx="36">
                  <c:v>1.05622591412663</c:v>
                </c:pt>
                <c:pt idx="37">
                  <c:v>1.059656985536</c:v>
                </c:pt>
                <c:pt idx="38">
                  <c:v>1.06076803000674</c:v>
                </c:pt>
              </c:numCache>
            </c:numRef>
          </c:xVal>
          <c:yVal>
            <c:numRef>
              <c:f>PlotDat8!$EZ$1:$EZ$39</c:f>
              <c:numCache>
                <c:formatCode>General</c:formatCode>
                <c:ptCount val="39"/>
                <c:pt idx="0">
                  <c:v>0.122868723248254</c:v>
                </c:pt>
                <c:pt idx="1">
                  <c:v>0.123497698985396</c:v>
                </c:pt>
                <c:pt idx="2">
                  <c:v>0.123903611881722</c:v>
                </c:pt>
                <c:pt idx="3">
                  <c:v>0.124075389691554</c:v>
                </c:pt>
                <c:pt idx="4">
                  <c:v>0.124008346764033</c:v>
                </c:pt>
                <c:pt idx="5">
                  <c:v>0.123704311855452</c:v>
                </c:pt>
                <c:pt idx="6">
                  <c:v>0.123171578245559</c:v>
                </c:pt>
                <c:pt idx="7">
                  <c:v>0.122424677518498</c:v>
                </c:pt>
                <c:pt idx="8">
                  <c:v>0.121483983179079</c:v>
                </c:pt>
                <c:pt idx="9">
                  <c:v>0.120375154916674</c:v>
                </c:pt>
                <c:pt idx="10">
                  <c:v>0.119128438675781</c:v>
                </c:pt>
                <c:pt idx="11">
                  <c:v>0.117777841625507</c:v>
                </c:pt>
                <c:pt idx="12">
                  <c:v>0.116360204532637</c:v>
                </c:pt>
                <c:pt idx="13">
                  <c:v>0.114914196841562</c:v>
                </c:pt>
                <c:pt idx="14">
                  <c:v>0.113479261872634</c:v>
                </c:pt>
                <c:pt idx="15">
                  <c:v>0.112094540911208</c:v>
                </c:pt>
                <c:pt idx="16">
                  <c:v>0.110797805535415</c:v>
                </c:pt>
                <c:pt idx="17">
                  <c:v>0.109624427305968</c:v>
                </c:pt>
                <c:pt idx="18">
                  <c:v>0.108606412922199</c:v>
                </c:pt>
                <c:pt idx="19">
                  <c:v>0.107771531162732</c:v>
                </c:pt>
                <c:pt idx="20">
                  <c:v>0.107142555425589</c:v>
                </c:pt>
                <c:pt idx="21">
                  <c:v>0.106736642529264</c:v>
                </c:pt>
                <c:pt idx="22">
                  <c:v>0.106564864719431</c:v>
                </c:pt>
                <c:pt idx="23">
                  <c:v>0.106631907646953</c:v>
                </c:pt>
                <c:pt idx="24">
                  <c:v>0.106935942555533</c:v>
                </c:pt>
                <c:pt idx="25">
                  <c:v>0.107468676165426</c:v>
                </c:pt>
                <c:pt idx="26">
                  <c:v>0.108215576892487</c:v>
                </c:pt>
                <c:pt idx="27">
                  <c:v>0.109156271231906</c:v>
                </c:pt>
                <c:pt idx="28">
                  <c:v>0.110265099494312</c:v>
                </c:pt>
                <c:pt idx="29">
                  <c:v>0.111511815735204</c:v>
                </c:pt>
                <c:pt idx="30">
                  <c:v>0.112862412785479</c:v>
                </c:pt>
                <c:pt idx="31">
                  <c:v>0.114280049878349</c:v>
                </c:pt>
                <c:pt idx="32">
                  <c:v>0.115726057569423</c:v>
                </c:pt>
                <c:pt idx="33">
                  <c:v>0.117160992538352</c:v>
                </c:pt>
                <c:pt idx="34">
                  <c:v>0.118545713499777</c:v>
                </c:pt>
                <c:pt idx="35">
                  <c:v>0.119842448875571</c:v>
                </c:pt>
                <c:pt idx="36">
                  <c:v>0.121015827105017</c:v>
                </c:pt>
                <c:pt idx="37">
                  <c:v>0.122033841488786</c:v>
                </c:pt>
                <c:pt idx="38">
                  <c:v>0.122868723248254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A$1:$FA$31</c:f>
              <c:numCache>
                <c:formatCode>General</c:formatCode>
                <c:ptCount val="31"/>
                <c:pt idx="0">
                  <c:v>1.08920374706736</c:v>
                </c:pt>
                <c:pt idx="1">
                  <c:v>1.08737808559476</c:v>
                </c:pt>
                <c:pt idx="2">
                  <c:v>1.08210749981822</c:v>
                </c:pt>
                <c:pt idx="3">
                  <c:v>1.07362233962725</c:v>
                </c:pt>
                <c:pt idx="4">
                  <c:v>1.06229344723853</c:v>
                </c:pt>
                <c:pt idx="5">
                  <c:v>1.0486159496115</c:v>
                </c:pt>
                <c:pt idx="6">
                  <c:v>1.03318761902436</c:v>
                </c:pt>
                <c:pt idx="7">
                  <c:v>1.01668274755713</c:v>
                </c:pt>
                <c:pt idx="8">
                  <c:v>0.999822677292085</c:v>
                </c:pt>
                <c:pt idx="9">
                  <c:v>0.983344274203394</c:v>
                </c:pt>
                <c:pt idx="10">
                  <c:v>0.967967723578188</c:v>
                </c:pt>
                <c:pt idx="11">
                  <c:v>0.954365054463663</c:v>
                </c:pt>
                <c:pt idx="12">
                  <c:v>0.943130768772973</c:v>
                </c:pt>
                <c:pt idx="13">
                  <c:v>0.934755858698886</c:v>
                </c:pt>
                <c:pt idx="14">
                  <c:v>0.929606347998915</c:v>
                </c:pt>
                <c:pt idx="15">
                  <c:v>0.927907295000744</c:v>
                </c:pt>
                <c:pt idx="16">
                  <c:v>0.929732956473353</c:v>
                </c:pt>
                <c:pt idx="17">
                  <c:v>0.935003542249894</c:v>
                </c:pt>
                <c:pt idx="18">
                  <c:v>0.943488702440855</c:v>
                </c:pt>
                <c:pt idx="19">
                  <c:v>0.954817594829575</c:v>
                </c:pt>
                <c:pt idx="20">
                  <c:v>0.96849509245661</c:v>
                </c:pt>
                <c:pt idx="21">
                  <c:v>0.983923423043744</c:v>
                </c:pt>
                <c:pt idx="22">
                  <c:v>1.00042829451097</c:v>
                </c:pt>
                <c:pt idx="23">
                  <c:v>1.01728836477602</c:v>
                </c:pt>
                <c:pt idx="24">
                  <c:v>1.03376676786471</c:v>
                </c:pt>
                <c:pt idx="25">
                  <c:v>1.04914331848992</c:v>
                </c:pt>
                <c:pt idx="26">
                  <c:v>1.06274598760445</c:v>
                </c:pt>
                <c:pt idx="27">
                  <c:v>1.07398027329514</c:v>
                </c:pt>
                <c:pt idx="28">
                  <c:v>1.08235518336922</c:v>
                </c:pt>
                <c:pt idx="29">
                  <c:v>1.08750469406919</c:v>
                </c:pt>
                <c:pt idx="30">
                  <c:v>1.08920374706736</c:v>
                </c:pt>
              </c:numCache>
            </c:numRef>
          </c:xVal>
          <c:yVal>
            <c:numRef>
              <c:f>PlotDat8!$FB$1:$FB$31</c:f>
              <c:numCache>
                <c:formatCode>General</c:formatCode>
                <c:ptCount val="31"/>
                <c:pt idx="0">
                  <c:v>0.123785758109434</c:v>
                </c:pt>
                <c:pt idx="1">
                  <c:v>0.124238586283526</c:v>
                </c:pt>
                <c:pt idx="2">
                  <c:v>0.124317412787233</c:v>
                </c:pt>
                <c:pt idx="3">
                  <c:v>0.124018792524092</c:v>
                </c:pt>
                <c:pt idx="4">
                  <c:v>0.123355776632541</c:v>
                </c:pt>
                <c:pt idx="5">
                  <c:v>0.122357342088544</c:v>
                </c:pt>
                <c:pt idx="6">
                  <c:v>0.121067125272694</c:v>
                </c:pt>
                <c:pt idx="7">
                  <c:v>0.11954151485099</c:v>
                </c:pt>
                <c:pt idx="8">
                  <c:v>0.117847187319553</c:v>
                </c:pt>
                <c:pt idx="9">
                  <c:v>0.116058192921792</c:v>
                </c:pt>
                <c:pt idx="10">
                  <c:v>0.114252719297436</c:v>
                </c:pt>
                <c:pt idx="11">
                  <c:v>0.112509674307493</c:v>
                </c:pt>
                <c:pt idx="12">
                  <c:v>0.110905237382082</c:v>
                </c:pt>
                <c:pt idx="13">
                  <c:v>0.109509530113786</c:v>
                </c:pt>
                <c:pt idx="14">
                  <c:v>0.108383551607576</c:v>
                </c:pt>
                <c:pt idx="15">
                  <c:v>0.107576512527217</c:v>
                </c:pt>
                <c:pt idx="16">
                  <c:v>0.107123684353125</c:v>
                </c:pt>
                <c:pt idx="17">
                  <c:v>0.107044857849418</c:v>
                </c:pt>
                <c:pt idx="18">
                  <c:v>0.107343478112559</c:v>
                </c:pt>
                <c:pt idx="19">
                  <c:v>0.10800649400411</c:v>
                </c:pt>
                <c:pt idx="20">
                  <c:v>0.109004928548107</c:v>
                </c:pt>
                <c:pt idx="21">
                  <c:v>0.110295145363957</c:v>
                </c:pt>
                <c:pt idx="22">
                  <c:v>0.111820755785661</c:v>
                </c:pt>
                <c:pt idx="23">
                  <c:v>0.113515083317098</c:v>
                </c:pt>
                <c:pt idx="24">
                  <c:v>0.115304077714859</c:v>
                </c:pt>
                <c:pt idx="25">
                  <c:v>0.117109551339215</c:v>
                </c:pt>
                <c:pt idx="26">
                  <c:v>0.118852596329158</c:v>
                </c:pt>
                <c:pt idx="27">
                  <c:v>0.120457033254569</c:v>
                </c:pt>
                <c:pt idx="28">
                  <c:v>0.121852740522865</c:v>
                </c:pt>
                <c:pt idx="29">
                  <c:v>0.122978719029075</c:v>
                </c:pt>
                <c:pt idx="30">
                  <c:v>0.123785758109434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C$1:$FC$39</c:f>
              <c:numCache>
                <c:formatCode>General</c:formatCode>
                <c:ptCount val="39"/>
                <c:pt idx="0">
                  <c:v>1.12327018174918</c:v>
                </c:pt>
                <c:pt idx="1">
                  <c:v>1.12188871895555</c:v>
                </c:pt>
                <c:pt idx="2">
                  <c:v>1.11785626578624</c:v>
                </c:pt>
                <c:pt idx="3">
                  <c:v>1.11128281705188</c:v>
                </c:pt>
                <c:pt idx="4">
                  <c:v>1.10234767929825</c:v>
                </c:pt>
                <c:pt idx="5">
                  <c:v>1.0912945797911</c:v>
                </c:pt>
                <c:pt idx="6">
                  <c:v>1.0784250182717</c:v>
                </c:pt>
                <c:pt idx="7">
                  <c:v>1.06409004282987</c:v>
                </c:pt>
                <c:pt idx="8">
                  <c:v>1.04868067422716</c:v>
                </c:pt>
                <c:pt idx="9">
                  <c:v>1.03261723986982</c:v>
                </c:pt>
                <c:pt idx="10">
                  <c:v>1.01633790837288</c:v>
                </c:pt>
                <c:pt idx="11">
                  <c:v>1.00028673746253</c:v>
                </c:pt>
                <c:pt idx="12">
                  <c:v>0.984901561238919</c:v>
                </c:pt>
                <c:pt idx="13">
                  <c:v>0.970602047203264</c:v>
                </c:pt>
                <c:pt idx="14">
                  <c:v>0.95777824882241</c:v>
                </c:pt>
                <c:pt idx="15">
                  <c:v>0.946779965887038</c:v>
                </c:pt>
                <c:pt idx="16">
                  <c:v>0.937907202885241</c:v>
                </c:pt>
                <c:pt idx="17">
                  <c:v>0.931401985662142</c:v>
                </c:pt>
                <c:pt idx="18">
                  <c:v>0.92744175958575</c:v>
                </c:pt>
                <c:pt idx="19">
                  <c:v>0.926134549299892</c:v>
                </c:pt>
                <c:pt idx="20">
                  <c:v>0.927516012093522</c:v>
                </c:pt>
                <c:pt idx="21">
                  <c:v>0.931548465262835</c:v>
                </c:pt>
                <c:pt idx="22">
                  <c:v>0.938121913997193</c:v>
                </c:pt>
                <c:pt idx="23">
                  <c:v>0.947057051750824</c:v>
                </c:pt>
                <c:pt idx="24">
                  <c:v>0.958110151257975</c:v>
                </c:pt>
                <c:pt idx="25">
                  <c:v>0.970979712777372</c:v>
                </c:pt>
                <c:pt idx="26">
                  <c:v>0.985314688219208</c:v>
                </c:pt>
                <c:pt idx="27">
                  <c:v>1.00072405682192</c:v>
                </c:pt>
                <c:pt idx="28">
                  <c:v>1.01678749117926</c:v>
                </c:pt>
                <c:pt idx="29">
                  <c:v>1.03306682267619</c:v>
                </c:pt>
                <c:pt idx="30">
                  <c:v>1.04911799358655</c:v>
                </c:pt>
                <c:pt idx="31">
                  <c:v>1.06450316981016</c:v>
                </c:pt>
                <c:pt idx="32">
                  <c:v>1.07880268384581</c:v>
                </c:pt>
                <c:pt idx="33">
                  <c:v>1.09162648222667</c:v>
                </c:pt>
                <c:pt idx="34">
                  <c:v>1.10262476516204</c:v>
                </c:pt>
                <c:pt idx="35">
                  <c:v>1.11149752816384</c:v>
                </c:pt>
                <c:pt idx="36">
                  <c:v>1.11800274538694</c:v>
                </c:pt>
                <c:pt idx="37">
                  <c:v>1.12196297146333</c:v>
                </c:pt>
                <c:pt idx="38">
                  <c:v>1.12327018174918</c:v>
                </c:pt>
              </c:numCache>
            </c:numRef>
          </c:xVal>
          <c:yVal>
            <c:numRef>
              <c:f>PlotDat8!$FD$1:$FD$39</c:f>
              <c:numCache>
                <c:formatCode>General</c:formatCode>
                <c:ptCount val="39"/>
                <c:pt idx="0">
                  <c:v>0.120577228945724</c:v>
                </c:pt>
                <c:pt idx="1">
                  <c:v>0.121408148932499</c:v>
                </c:pt>
                <c:pt idx="2">
                  <c:v>0.122103889028557</c:v>
                </c:pt>
                <c:pt idx="3">
                  <c:v>0.122645471257736</c:v>
                </c:pt>
                <c:pt idx="4">
                  <c:v>0.123018122668623</c:v>
                </c:pt>
                <c:pt idx="5">
                  <c:v>0.12321167830216</c:v>
                </c:pt>
                <c:pt idx="6">
                  <c:v>0.123220858465224</c:v>
                </c:pt>
                <c:pt idx="7">
                  <c:v>0.1230454127469</c:v>
                </c:pt>
                <c:pt idx="8">
                  <c:v>0.122690126849029</c:v>
                </c:pt>
                <c:pt idx="9">
                  <c:v>0.122164692044745</c:v>
                </c:pt>
                <c:pt idx="10">
                  <c:v>0.121483440825801</c:v>
                </c:pt>
                <c:pt idx="11">
                  <c:v>0.120664955949562</c:v>
                </c:pt>
                <c:pt idx="12">
                  <c:v>0.119731563549821</c:v>
                </c:pt>
                <c:pt idx="13">
                  <c:v>0.118708724138069</c:v>
                </c:pt>
                <c:pt idx="14">
                  <c:v>0.117624338107117</c:v>
                </c:pt>
                <c:pt idx="15">
                  <c:v>0.116507984681104</c:v>
                </c:pt>
                <c:pt idx="16">
                  <c:v>0.115390115071378</c:v>
                </c:pt>
                <c:pt idx="17">
                  <c:v>0.114301221846821</c:v>
                </c:pt>
                <c:pt idx="18">
                  <c:v>0.113271007176068</c:v>
                </c:pt>
                <c:pt idx="19">
                  <c:v>0.112327572629768</c:v>
                </c:pt>
                <c:pt idx="20">
                  <c:v>0.111496652642992</c:v>
                </c:pt>
                <c:pt idx="21">
                  <c:v>0.110800912546935</c:v>
                </c:pt>
                <c:pt idx="22">
                  <c:v>0.110259330317756</c:v>
                </c:pt>
                <c:pt idx="23">
                  <c:v>0.109886678906868</c:v>
                </c:pt>
                <c:pt idx="24">
                  <c:v>0.109693123273332</c:v>
                </c:pt>
                <c:pt idx="25">
                  <c:v>0.109683943110267</c:v>
                </c:pt>
                <c:pt idx="26">
                  <c:v>0.109859388828592</c:v>
                </c:pt>
                <c:pt idx="27">
                  <c:v>0.110214674726463</c:v>
                </c:pt>
                <c:pt idx="28">
                  <c:v>0.110740109530747</c:v>
                </c:pt>
                <c:pt idx="29">
                  <c:v>0.11142136074969</c:v>
                </c:pt>
                <c:pt idx="30">
                  <c:v>0.112239845625929</c:v>
                </c:pt>
                <c:pt idx="31">
                  <c:v>0.113173238025671</c:v>
                </c:pt>
                <c:pt idx="32">
                  <c:v>0.114196077437423</c:v>
                </c:pt>
                <c:pt idx="33">
                  <c:v>0.115280463468375</c:v>
                </c:pt>
                <c:pt idx="34">
                  <c:v>0.116396816894387</c:v>
                </c:pt>
                <c:pt idx="35">
                  <c:v>0.117514686504114</c:v>
                </c:pt>
                <c:pt idx="36">
                  <c:v>0.118603579728671</c:v>
                </c:pt>
                <c:pt idx="37">
                  <c:v>0.119633794399423</c:v>
                </c:pt>
                <c:pt idx="38">
                  <c:v>0.120577228945724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E$1:$FE$39</c:f>
              <c:numCache>
                <c:formatCode>General</c:formatCode>
                <c:ptCount val="39"/>
                <c:pt idx="0">
                  <c:v>1.16682074574404</c:v>
                </c:pt>
                <c:pt idx="1">
                  <c:v>1.16535471950989</c:v>
                </c:pt>
                <c:pt idx="2">
                  <c:v>1.1611225867711</c:v>
                </c:pt>
                <c:pt idx="3">
                  <c:v>1.15423978907645</c:v>
                </c:pt>
                <c:pt idx="4">
                  <c:v>1.14489407120493</c:v>
                </c:pt>
                <c:pt idx="5">
                  <c:v>1.13334035997761</c:v>
                </c:pt>
                <c:pt idx="6">
                  <c:v>1.1198938105185</c:v>
                </c:pt>
                <c:pt idx="7">
                  <c:v>1.1049212096443</c:v>
                </c:pt>
                <c:pt idx="8">
                  <c:v>1.08883097087619</c:v>
                </c:pt>
                <c:pt idx="9">
                  <c:v>1.07206199398366</c:v>
                </c:pt>
                <c:pt idx="10">
                  <c:v>1.05507169294287</c:v>
                </c:pt>
                <c:pt idx="11">
                  <c:v>1.0383235188758</c:v>
                </c:pt>
                <c:pt idx="12">
                  <c:v>1.02227431831178</c:v>
                </c:pt>
                <c:pt idx="13">
                  <c:v>1.00736187160504</c:v>
                </c:pt>
                <c:pt idx="14">
                  <c:v>0.9939929514279</c:v>
                </c:pt>
                <c:pt idx="15">
                  <c:v>0.982532227072615</c:v>
                </c:pt>
                <c:pt idx="16">
                  <c:v>0.97329231722372</c:v>
                </c:pt>
                <c:pt idx="17">
                  <c:v>0.966525262535246</c:v>
                </c:pt>
                <c:pt idx="18">
                  <c:v>0.962415650618698</c:v>
                </c:pt>
                <c:pt idx="19">
                  <c:v>0.961075580974203</c:v>
                </c:pt>
                <c:pt idx="20">
                  <c:v>0.96254160720836</c:v>
                </c:pt>
                <c:pt idx="21">
                  <c:v>0.966773739947147</c:v>
                </c:pt>
                <c:pt idx="22">
                  <c:v>0.973656537641797</c:v>
                </c:pt>
                <c:pt idx="23">
                  <c:v>0.983002255513314</c:v>
                </c:pt>
                <c:pt idx="24">
                  <c:v>0.994555966740632</c:v>
                </c:pt>
                <c:pt idx="25">
                  <c:v>1.00800251619975</c:v>
                </c:pt>
                <c:pt idx="26">
                  <c:v>1.02297511707395</c:v>
                </c:pt>
                <c:pt idx="27">
                  <c:v>1.03906535584205</c:v>
                </c:pt>
                <c:pt idx="28">
                  <c:v>1.05583433273458</c:v>
                </c:pt>
                <c:pt idx="29">
                  <c:v>1.07282463377537</c:v>
                </c:pt>
                <c:pt idx="30">
                  <c:v>1.08957280784244</c:v>
                </c:pt>
                <c:pt idx="31">
                  <c:v>1.10562200840647</c:v>
                </c:pt>
                <c:pt idx="32">
                  <c:v>1.1205344551132</c:v>
                </c:pt>
                <c:pt idx="33">
                  <c:v>1.13390337529035</c:v>
                </c:pt>
                <c:pt idx="34">
                  <c:v>1.14536409964563</c:v>
                </c:pt>
                <c:pt idx="35">
                  <c:v>1.15460400949453</c:v>
                </c:pt>
                <c:pt idx="36">
                  <c:v>1.161371064183</c:v>
                </c:pt>
                <c:pt idx="37">
                  <c:v>1.16548067609955</c:v>
                </c:pt>
                <c:pt idx="38">
                  <c:v>1.16682074574404</c:v>
                </c:pt>
              </c:numCache>
            </c:numRef>
          </c:xVal>
          <c:yVal>
            <c:numRef>
              <c:f>PlotDat8!$FF$1:$FF$39</c:f>
              <c:numCache>
                <c:formatCode>General</c:formatCode>
                <c:ptCount val="39"/>
                <c:pt idx="0">
                  <c:v>0.124896806545409</c:v>
                </c:pt>
                <c:pt idx="1">
                  <c:v>0.125697762804813</c:v>
                </c:pt>
                <c:pt idx="2">
                  <c:v>0.126280341888007</c:v>
                </c:pt>
                <c:pt idx="3">
                  <c:v>0.126628652556272</c:v>
                </c:pt>
                <c:pt idx="4">
                  <c:v>0.126733193802556</c:v>
                </c:pt>
                <c:pt idx="5">
                  <c:v>0.126591114014179</c:v>
                </c:pt>
                <c:pt idx="6">
                  <c:v>0.126206288757393</c:v>
                </c:pt>
                <c:pt idx="7">
                  <c:v>0.125589215062039</c:v>
                </c:pt>
                <c:pt idx="8">
                  <c:v>0.124756725089935</c:v>
                </c:pt>
                <c:pt idx="9">
                  <c:v>0.123731526997381</c:v>
                </c:pt>
                <c:pt idx="10">
                  <c:v>0.122541585515849</c:v>
                </c:pt>
                <c:pt idx="11">
                  <c:v>0.121219359147011</c:v>
                </c:pt>
                <c:pt idx="12">
                  <c:v>0.11980091477942</c:v>
                </c:pt>
                <c:pt idx="13">
                  <c:v>0.118324943877816</c:v>
                </c:pt>
                <c:pt idx="14">
                  <c:v>0.116831707080827</c:v>
                </c:pt>
                <c:pt idx="15">
                  <c:v>0.115361935995695</c:v>
                </c:pt>
                <c:pt idx="16">
                  <c:v>0.113955722146217</c:v>
                </c:pt>
                <c:pt idx="17">
                  <c:v>0.11265142338048</c:v>
                </c:pt>
                <c:pt idx="18">
                  <c:v>0.11148461756876</c:v>
                </c:pt>
                <c:pt idx="19">
                  <c:v>0.110487132131965</c:v>
                </c:pt>
                <c:pt idx="20">
                  <c:v>0.109686175872561</c:v>
                </c:pt>
                <c:pt idx="21">
                  <c:v>0.109103596789367</c:v>
                </c:pt>
                <c:pt idx="22">
                  <c:v>0.108755286121102</c:v>
                </c:pt>
                <c:pt idx="23">
                  <c:v>0.108650744874818</c:v>
                </c:pt>
                <c:pt idx="24">
                  <c:v>0.108792824663195</c:v>
                </c:pt>
                <c:pt idx="25">
                  <c:v>0.109177649919981</c:v>
                </c:pt>
                <c:pt idx="26">
                  <c:v>0.109794723615335</c:v>
                </c:pt>
                <c:pt idx="27">
                  <c:v>0.110627213587439</c:v>
                </c:pt>
                <c:pt idx="28">
                  <c:v>0.111652411679993</c:v>
                </c:pt>
                <c:pt idx="29">
                  <c:v>0.112842353161525</c:v>
                </c:pt>
                <c:pt idx="30">
                  <c:v>0.114164579530363</c:v>
                </c:pt>
                <c:pt idx="31">
                  <c:v>0.115583023897954</c:v>
                </c:pt>
                <c:pt idx="32">
                  <c:v>0.117058994799558</c:v>
                </c:pt>
                <c:pt idx="33">
                  <c:v>0.118552231596547</c:v>
                </c:pt>
                <c:pt idx="34">
                  <c:v>0.120022002681679</c:v>
                </c:pt>
                <c:pt idx="35">
                  <c:v>0.121428216531157</c:v>
                </c:pt>
                <c:pt idx="36">
                  <c:v>0.122732515296894</c:v>
                </c:pt>
                <c:pt idx="37">
                  <c:v>0.123899321108614</c:v>
                </c:pt>
                <c:pt idx="38">
                  <c:v>0.124896806545409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G$1:$FG$39</c:f>
              <c:numCache>
                <c:formatCode>General</c:formatCode>
                <c:ptCount val="39"/>
                <c:pt idx="0">
                  <c:v>1.24310664134147</c:v>
                </c:pt>
                <c:pt idx="1">
                  <c:v>1.24157597794395</c:v>
                </c:pt>
                <c:pt idx="2">
                  <c:v>1.23716257370362</c:v>
                </c:pt>
                <c:pt idx="3">
                  <c:v>1.22998681478328</c:v>
                </c:pt>
                <c:pt idx="4">
                  <c:v>1.22024443718047</c:v>
                </c:pt>
                <c:pt idx="5">
                  <c:v>1.2082011875597</c:v>
                </c:pt>
                <c:pt idx="6">
                  <c:v>1.19418557437622</c:v>
                </c:pt>
                <c:pt idx="7">
                  <c:v>1.1785799070217</c:v>
                </c:pt>
                <c:pt idx="8">
                  <c:v>1.16180986742064</c:v>
                </c:pt>
                <c:pt idx="9">
                  <c:v>1.14433289853712</c:v>
                </c:pt>
                <c:pt idx="10">
                  <c:v>1.12662572652322</c:v>
                </c:pt>
                <c:pt idx="11">
                  <c:v>1.10917135687233</c:v>
                </c:pt>
                <c:pt idx="12">
                  <c:v>1.09244589928839</c:v>
                </c:pt>
                <c:pt idx="13">
                  <c:v>1.07690558065426</c:v>
                </c:pt>
                <c:pt idx="14">
                  <c:v>1.0629743003517</c:v>
                </c:pt>
                <c:pt idx="15">
                  <c:v>1.05103206739123</c:v>
                </c:pt>
                <c:pt idx="16">
                  <c:v>1.04140463475693</c:v>
                </c:pt>
                <c:pt idx="17">
                  <c:v>1.03435461371422</c:v>
                </c:pt>
                <c:pt idx="18">
                  <c:v>1.03007431045911</c:v>
                </c:pt>
                <c:pt idx="19">
                  <c:v>1.02868048050648</c:v>
                </c:pt>
                <c:pt idx="20">
                  <c:v>1.030211143904</c:v>
                </c:pt>
                <c:pt idx="21">
                  <c:v>1.03462454814433</c:v>
                </c:pt>
                <c:pt idx="22">
                  <c:v>1.04180030706467</c:v>
                </c:pt>
                <c:pt idx="23">
                  <c:v>1.05154268466748</c:v>
                </c:pt>
                <c:pt idx="24">
                  <c:v>1.06358593428825</c:v>
                </c:pt>
                <c:pt idx="25">
                  <c:v>1.07760154747173</c:v>
                </c:pt>
                <c:pt idx="26">
                  <c:v>1.09320721482625</c:v>
                </c:pt>
                <c:pt idx="27">
                  <c:v>1.10997725442731</c:v>
                </c:pt>
                <c:pt idx="28">
                  <c:v>1.12745422331083</c:v>
                </c:pt>
                <c:pt idx="29">
                  <c:v>1.14516139532473</c:v>
                </c:pt>
                <c:pt idx="30">
                  <c:v>1.16261576497562</c:v>
                </c:pt>
                <c:pt idx="31">
                  <c:v>1.17934122255956</c:v>
                </c:pt>
                <c:pt idx="32">
                  <c:v>1.19488154119369</c:v>
                </c:pt>
                <c:pt idx="33">
                  <c:v>1.20881282149625</c:v>
                </c:pt>
                <c:pt idx="34">
                  <c:v>1.22075505445672</c:v>
                </c:pt>
                <c:pt idx="35">
                  <c:v>1.23038248709102</c:v>
                </c:pt>
                <c:pt idx="36">
                  <c:v>1.23743250813373</c:v>
                </c:pt>
                <c:pt idx="37">
                  <c:v>1.24171281138884</c:v>
                </c:pt>
                <c:pt idx="38">
                  <c:v>1.24310664134147</c:v>
                </c:pt>
              </c:numCache>
            </c:numRef>
          </c:xVal>
          <c:yVal>
            <c:numRef>
              <c:f>PlotDat8!$FH$1:$FH$39</c:f>
              <c:numCache>
                <c:formatCode>General</c:formatCode>
                <c:ptCount val="39"/>
                <c:pt idx="0">
                  <c:v>0.133961699734491</c:v>
                </c:pt>
                <c:pt idx="1">
                  <c:v>0.134633024584817</c:v>
                </c:pt>
                <c:pt idx="2">
                  <c:v>0.135034949395598</c:v>
                </c:pt>
                <c:pt idx="3">
                  <c:v>0.135156510705735</c:v>
                </c:pt>
                <c:pt idx="4">
                  <c:v>0.134994392639576</c:v>
                </c:pt>
                <c:pt idx="5">
                  <c:v>0.134553017355354</c:v>
                </c:pt>
                <c:pt idx="6">
                  <c:v>0.133844424420243</c:v>
                </c:pt>
                <c:pt idx="7">
                  <c:v>0.13288794240235</c:v>
                </c:pt>
                <c:pt idx="8">
                  <c:v>0.131709661637759</c:v>
                </c:pt>
                <c:pt idx="9">
                  <c:v>0.130341722554181</c:v>
                </c:pt>
                <c:pt idx="10">
                  <c:v>0.128821438963865</c:v>
                </c:pt>
                <c:pt idx="11">
                  <c:v>0.12719028024007</c:v>
                </c:pt>
                <c:pt idx="12">
                  <c:v>0.125492740140668</c:v>
                </c:pt>
                <c:pt idx="13">
                  <c:v>0.123775123134414</c:v>
                </c:pt>
                <c:pt idx="14">
                  <c:v>0.122084281335746</c:v>
                </c:pt>
                <c:pt idx="15">
                  <c:v>0.120466336501235</c:v>
                </c:pt>
                <c:pt idx="16">
                  <c:v>0.1189654219483</c:v>
                </c:pt>
                <c:pt idx="17">
                  <c:v>0.117622478713352</c:v>
                </c:pt>
                <c:pt idx="18">
                  <c:v>0.116474138787049</c:v>
                </c:pt>
                <c:pt idx="19">
                  <c:v>0.115551725889082</c:v>
                </c:pt>
                <c:pt idx="20">
                  <c:v>0.114880401038756</c:v>
                </c:pt>
                <c:pt idx="21">
                  <c:v>0.114478476227976</c:v>
                </c:pt>
                <c:pt idx="22">
                  <c:v>0.114356914917838</c:v>
                </c:pt>
                <c:pt idx="23">
                  <c:v>0.114519032983998</c:v>
                </c:pt>
                <c:pt idx="24">
                  <c:v>0.11496040826822</c:v>
                </c:pt>
                <c:pt idx="25">
                  <c:v>0.115669001203331</c:v>
                </c:pt>
                <c:pt idx="26">
                  <c:v>0.116625483221224</c:v>
                </c:pt>
                <c:pt idx="27">
                  <c:v>0.117803763985814</c:v>
                </c:pt>
                <c:pt idx="28">
                  <c:v>0.119171703069392</c:v>
                </c:pt>
                <c:pt idx="29">
                  <c:v>0.120691986659709</c:v>
                </c:pt>
                <c:pt idx="30">
                  <c:v>0.122323145383504</c:v>
                </c:pt>
                <c:pt idx="31">
                  <c:v>0.124020685482906</c:v>
                </c:pt>
                <c:pt idx="32">
                  <c:v>0.125738302489159</c:v>
                </c:pt>
                <c:pt idx="33">
                  <c:v>0.127429144287827</c:v>
                </c:pt>
                <c:pt idx="34">
                  <c:v>0.129047089122338</c:v>
                </c:pt>
                <c:pt idx="35">
                  <c:v>0.130548003675273</c:v>
                </c:pt>
                <c:pt idx="36">
                  <c:v>0.131890946910221</c:v>
                </c:pt>
                <c:pt idx="37">
                  <c:v>0.133039286836524</c:v>
                </c:pt>
                <c:pt idx="38">
                  <c:v>0.133961699734491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I$1:$FI$39</c:f>
              <c:numCache>
                <c:formatCode>General</c:formatCode>
                <c:ptCount val="39"/>
                <c:pt idx="0">
                  <c:v>1.37516048169417</c:v>
                </c:pt>
                <c:pt idx="1">
                  <c:v>1.3736864516673</c:v>
                </c:pt>
                <c:pt idx="2">
                  <c:v>1.3693681191894</c:v>
                </c:pt>
                <c:pt idx="3">
                  <c:v>1.36232327711341</c:v>
                </c:pt>
                <c:pt idx="4">
                  <c:v>1.35274409036663</c:v>
                </c:pt>
                <c:pt idx="5">
                  <c:v>1.34089185419244</c:v>
                </c:pt>
                <c:pt idx="6">
                  <c:v>1.32708986669719</c:v>
                </c:pt>
                <c:pt idx="7">
                  <c:v>1.31171461012066</c:v>
                </c:pt>
                <c:pt idx="8">
                  <c:v>1.29518548138196</c:v>
                </c:pt>
                <c:pt idx="9">
                  <c:v>1.27795335202485</c:v>
                </c:pt>
                <c:pt idx="10">
                  <c:v>1.26048826961739</c:v>
                </c:pt>
                <c:pt idx="11">
                  <c:v>1.24326663607958</c:v>
                </c:pt>
                <c:pt idx="12">
                  <c:v>1.22675821268088</c:v>
                </c:pt>
                <c:pt idx="13">
                  <c:v>1.21141330617737</c:v>
                </c:pt>
                <c:pt idx="14">
                  <c:v>1.19765048561727</c:v>
                </c:pt>
                <c:pt idx="15">
                  <c:v>1.18584516486847</c:v>
                </c:pt>
                <c:pt idx="16">
                  <c:v>1.17631936230681</c:v>
                </c:pt>
                <c:pt idx="17">
                  <c:v>1.16933291699428</c:v>
                </c:pt>
                <c:pt idx="18">
                  <c:v>1.16507640094668</c:v>
                </c:pt>
                <c:pt idx="19">
                  <c:v>1.16366592082589</c:v>
                </c:pt>
                <c:pt idx="20">
                  <c:v>1.16513995085276</c:v>
                </c:pt>
                <c:pt idx="21">
                  <c:v>1.16945828333067</c:v>
                </c:pt>
                <c:pt idx="22">
                  <c:v>1.17650312540666</c:v>
                </c:pt>
                <c:pt idx="23">
                  <c:v>1.18608231215344</c:v>
                </c:pt>
                <c:pt idx="24">
                  <c:v>1.19793454832763</c:v>
                </c:pt>
                <c:pt idx="25">
                  <c:v>1.21173653582288</c:v>
                </c:pt>
                <c:pt idx="26">
                  <c:v>1.2271117923994</c:v>
                </c:pt>
                <c:pt idx="27">
                  <c:v>1.24364092113811</c:v>
                </c:pt>
                <c:pt idx="28">
                  <c:v>1.26087305049522</c:v>
                </c:pt>
                <c:pt idx="29">
                  <c:v>1.27833813290268</c:v>
                </c:pt>
                <c:pt idx="30">
                  <c:v>1.29555976644049</c:v>
                </c:pt>
                <c:pt idx="31">
                  <c:v>1.31206818983918</c:v>
                </c:pt>
                <c:pt idx="32">
                  <c:v>1.32741309634269</c:v>
                </c:pt>
                <c:pt idx="33">
                  <c:v>1.3411759169028</c:v>
                </c:pt>
                <c:pt idx="34">
                  <c:v>1.3529812376516</c:v>
                </c:pt>
                <c:pt idx="35">
                  <c:v>1.36250704021325</c:v>
                </c:pt>
                <c:pt idx="36">
                  <c:v>1.36949348552579</c:v>
                </c:pt>
                <c:pt idx="37">
                  <c:v>1.37375000157339</c:v>
                </c:pt>
                <c:pt idx="38">
                  <c:v>1.37516048169417</c:v>
                </c:pt>
              </c:numCache>
            </c:numRef>
          </c:xVal>
          <c:yVal>
            <c:numRef>
              <c:f>PlotDat8!$FJ$1:$FJ$39</c:f>
              <c:numCache>
                <c:formatCode>General</c:formatCode>
                <c:ptCount val="39"/>
                <c:pt idx="0">
                  <c:v>0.139094550451176</c:v>
                </c:pt>
                <c:pt idx="1">
                  <c:v>0.139919196662525</c:v>
                </c:pt>
                <c:pt idx="2">
                  <c:v>0.140616827666191</c:v>
                </c:pt>
                <c:pt idx="3">
                  <c:v>0.141168413906982</c:v>
                </c:pt>
                <c:pt idx="4">
                  <c:v>0.141558909550128</c:v>
                </c:pt>
                <c:pt idx="5">
                  <c:v>0.141777662892429</c:v>
                </c:pt>
                <c:pt idx="6">
                  <c:v>0.141818706912955</c:v>
                </c:pt>
                <c:pt idx="7">
                  <c:v>0.14168092203782</c:v>
                </c:pt>
                <c:pt idx="8">
                  <c:v>0.141368066679239</c:v>
                </c:pt>
                <c:pt idx="9">
                  <c:v>0.140888674715842</c:v>
                </c:pt>
                <c:pt idx="10">
                  <c:v>0.140255822710707</c:v>
                </c:pt>
                <c:pt idx="11">
                  <c:v>0.139486773216814</c:v>
                </c:pt>
                <c:pt idx="12">
                  <c:v>0.138602503899593</c:v>
                </c:pt>
                <c:pt idx="13">
                  <c:v>0.1376271353209</c:v>
                </c:pt>
                <c:pt idx="14">
                  <c:v>0.136587272992965</c:v>
                </c:pt>
                <c:pt idx="15">
                  <c:v>0.135511281649376</c:v>
                </c:pt>
                <c:pt idx="16">
                  <c:v>0.134428511529086</c:v>
                </c:pt>
                <c:pt idx="17">
                  <c:v>0.133368497778405</c:v>
                </c:pt>
                <c:pt idx="18">
                  <c:v>0.132360154809202</c:v>
                </c:pt>
                <c:pt idx="19">
                  <c:v>0.131430987589124</c:v>
                </c:pt>
                <c:pt idx="20">
                  <c:v>0.130606341377775</c:v>
                </c:pt>
                <c:pt idx="21">
                  <c:v>0.129908710374109</c:v>
                </c:pt>
                <c:pt idx="22">
                  <c:v>0.129357124133318</c:v>
                </c:pt>
                <c:pt idx="23">
                  <c:v>0.128966628490173</c:v>
                </c:pt>
                <c:pt idx="24">
                  <c:v>0.128747875147872</c:v>
                </c:pt>
                <c:pt idx="25">
                  <c:v>0.128706831127345</c:v>
                </c:pt>
                <c:pt idx="26">
                  <c:v>0.12884461600248</c:v>
                </c:pt>
                <c:pt idx="27">
                  <c:v>0.129157471361061</c:v>
                </c:pt>
                <c:pt idx="28">
                  <c:v>0.129636863324459</c:v>
                </c:pt>
                <c:pt idx="29">
                  <c:v>0.130269715329593</c:v>
                </c:pt>
                <c:pt idx="30">
                  <c:v>0.131038764823486</c:v>
                </c:pt>
                <c:pt idx="31">
                  <c:v>0.131923034140707</c:v>
                </c:pt>
                <c:pt idx="32">
                  <c:v>0.132898402719401</c:v>
                </c:pt>
                <c:pt idx="33">
                  <c:v>0.133938265047335</c:v>
                </c:pt>
                <c:pt idx="34">
                  <c:v>0.135014256390924</c:v>
                </c:pt>
                <c:pt idx="35">
                  <c:v>0.136097026511214</c:v>
                </c:pt>
                <c:pt idx="36">
                  <c:v>0.137157040261895</c:v>
                </c:pt>
                <c:pt idx="37">
                  <c:v>0.138165383231098</c:v>
                </c:pt>
                <c:pt idx="38">
                  <c:v>0.139094550451176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K$1:$FK$39</c:f>
              <c:numCache>
                <c:formatCode>General</c:formatCode>
                <c:ptCount val="39"/>
                <c:pt idx="0">
                  <c:v>1.39035951755858</c:v>
                </c:pt>
                <c:pt idx="1">
                  <c:v>1.38859962652195</c:v>
                </c:pt>
                <c:pt idx="2">
                  <c:v>1.3835179433887</c:v>
                </c:pt>
                <c:pt idx="3">
                  <c:v>1.37525308322773</c:v>
                </c:pt>
                <c:pt idx="4">
                  <c:v>1.36403048987937</c:v>
                </c:pt>
                <c:pt idx="5">
                  <c:v>1.35015628643504</c:v>
                </c:pt>
                <c:pt idx="6">
                  <c:v>1.33400892499735</c:v>
                </c:pt>
                <c:pt idx="7">
                  <c:v>1.31602886349328</c:v>
                </c:pt>
                <c:pt idx="8">
                  <c:v>1.29670655113016</c:v>
                </c:pt>
                <c:pt idx="9">
                  <c:v>1.27656905021972</c:v>
                </c:pt>
                <c:pt idx="10">
                  <c:v>1.25616565929228</c:v>
                </c:pt>
                <c:pt idx="11">
                  <c:v>1.23605292966464</c:v>
                </c:pt>
                <c:pt idx="12">
                  <c:v>1.2167794841711</c:v>
                </c:pt>
                <c:pt idx="13">
                  <c:v>1.19887105216257</c:v>
                </c:pt>
                <c:pt idx="14">
                  <c:v>1.18281612898047</c:v>
                </c:pt>
                <c:pt idx="15">
                  <c:v>1.16905265107713</c:v>
                </c:pt>
                <c:pt idx="16">
                  <c:v>1.15795605025105</c:v>
                </c:pt>
                <c:pt idx="17">
                  <c:v>1.14982901284609</c:v>
                </c:pt>
                <c:pt idx="18">
                  <c:v>1.14489322325705</c:v>
                </c:pt>
                <c:pt idx="19">
                  <c:v>1.14328331695727</c:v>
                </c:pt>
                <c:pt idx="20">
                  <c:v>1.1450432079939</c:v>
                </c:pt>
                <c:pt idx="21">
                  <c:v>1.15012489112715</c:v>
                </c:pt>
                <c:pt idx="22">
                  <c:v>1.15838975128811</c:v>
                </c:pt>
                <c:pt idx="23">
                  <c:v>1.16961234463647</c:v>
                </c:pt>
                <c:pt idx="24">
                  <c:v>1.1834865480808</c:v>
                </c:pt>
                <c:pt idx="25">
                  <c:v>1.1996339095185</c:v>
                </c:pt>
                <c:pt idx="26">
                  <c:v>1.21761397102256</c:v>
                </c:pt>
                <c:pt idx="27">
                  <c:v>1.23693628338569</c:v>
                </c:pt>
                <c:pt idx="28">
                  <c:v>1.25707378429612</c:v>
                </c:pt>
                <c:pt idx="29">
                  <c:v>1.27747717522357</c:v>
                </c:pt>
                <c:pt idx="30">
                  <c:v>1.2975899048512</c:v>
                </c:pt>
                <c:pt idx="31">
                  <c:v>1.31686335034475</c:v>
                </c:pt>
                <c:pt idx="32">
                  <c:v>1.33477178235327</c:v>
                </c:pt>
                <c:pt idx="33">
                  <c:v>1.35082670553537</c:v>
                </c:pt>
                <c:pt idx="34">
                  <c:v>1.36459018343871</c:v>
                </c:pt>
                <c:pt idx="35">
                  <c:v>1.37568678426479</c:v>
                </c:pt>
                <c:pt idx="36">
                  <c:v>1.38381382166975</c:v>
                </c:pt>
                <c:pt idx="37">
                  <c:v>1.3887496112588</c:v>
                </c:pt>
                <c:pt idx="38">
                  <c:v>1.39035951755858</c:v>
                </c:pt>
              </c:numCache>
            </c:numRef>
          </c:xVal>
          <c:yVal>
            <c:numRef>
              <c:f>PlotDat8!$FL$1:$FL$39</c:f>
              <c:numCache>
                <c:formatCode>General</c:formatCode>
                <c:ptCount val="39"/>
                <c:pt idx="0">
                  <c:v>0.14727597304224</c:v>
                </c:pt>
                <c:pt idx="1">
                  <c:v>0.148213652966935</c:v>
                </c:pt>
                <c:pt idx="2">
                  <c:v>0.148886718815556</c:v>
                </c:pt>
                <c:pt idx="3">
                  <c:v>0.149276811106306</c:v>
                </c:pt>
                <c:pt idx="4">
                  <c:v>0.149373289138387</c:v>
                </c:pt>
                <c:pt idx="5">
                  <c:v>0.149173521242583</c:v>
                </c:pt>
                <c:pt idx="6">
                  <c:v>0.148682956566336</c:v>
                </c:pt>
                <c:pt idx="7">
                  <c:v>0.147914976435207</c:v>
                </c:pt>
                <c:pt idx="8">
                  <c:v>0.146890529345199</c:v>
                </c:pt>
                <c:pt idx="9">
                  <c:v>0.145637559542392</c:v>
                </c:pt>
                <c:pt idx="10">
                  <c:v>0.14419024477676</c:v>
                </c:pt>
                <c:pt idx="11">
                  <c:v>0.14258806402224</c:v>
                </c:pt>
                <c:pt idx="12">
                  <c:v>0.140874720593242</c:v>
                </c:pt>
                <c:pt idx="13">
                  <c:v>0.139096950032156</c:v>
                </c:pt>
                <c:pt idx="14">
                  <c:v>0.137303245285587</c:v>
                </c:pt>
                <c:pt idx="15">
                  <c:v>0.135542533943182</c:v>
                </c:pt>
                <c:pt idx="16">
                  <c:v>0.133862843620529</c:v>
                </c:pt>
                <c:pt idx="17">
                  <c:v>0.132309991891005</c:v>
                </c:pt>
                <c:pt idx="18">
                  <c:v>0.130926336501809</c:v>
                </c:pt>
                <c:pt idx="19">
                  <c:v>0.129749619965037</c:v>
                </c:pt>
                <c:pt idx="20">
                  <c:v>0.128811940040342</c:v>
                </c:pt>
                <c:pt idx="21">
                  <c:v>0.128138874191721</c:v>
                </c:pt>
                <c:pt idx="22">
                  <c:v>0.127748781900971</c:v>
                </c:pt>
                <c:pt idx="23">
                  <c:v>0.127652303868891</c:v>
                </c:pt>
                <c:pt idx="24">
                  <c:v>0.127852071764695</c:v>
                </c:pt>
                <c:pt idx="25">
                  <c:v>0.128342636440942</c:v>
                </c:pt>
                <c:pt idx="26">
                  <c:v>0.12911061657207</c:v>
                </c:pt>
                <c:pt idx="27">
                  <c:v>0.130135063662078</c:v>
                </c:pt>
                <c:pt idx="28">
                  <c:v>0.131388033464885</c:v>
                </c:pt>
                <c:pt idx="29">
                  <c:v>0.132835348230517</c:v>
                </c:pt>
                <c:pt idx="30">
                  <c:v>0.134437528985037</c:v>
                </c:pt>
                <c:pt idx="31">
                  <c:v>0.136150872414035</c:v>
                </c:pt>
                <c:pt idx="32">
                  <c:v>0.137928642975121</c:v>
                </c:pt>
                <c:pt idx="33">
                  <c:v>0.13972234772169</c:v>
                </c:pt>
                <c:pt idx="34">
                  <c:v>0.141483059064096</c:v>
                </c:pt>
                <c:pt idx="35">
                  <c:v>0.143162749386748</c:v>
                </c:pt>
                <c:pt idx="36">
                  <c:v>0.144715601116272</c:v>
                </c:pt>
                <c:pt idx="37">
                  <c:v>0.146099256505468</c:v>
                </c:pt>
                <c:pt idx="38">
                  <c:v>0.14727597304224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M$1:$FM$39</c:f>
              <c:numCache>
                <c:formatCode>General</c:formatCode>
                <c:ptCount val="39"/>
                <c:pt idx="0">
                  <c:v>1.38330431645578</c:v>
                </c:pt>
                <c:pt idx="1">
                  <c:v>1.38168021282665</c:v>
                </c:pt>
                <c:pt idx="2">
                  <c:v>1.37699918401182</c:v>
                </c:pt>
                <c:pt idx="3">
                  <c:v>1.36938891627484</c:v>
                </c:pt>
                <c:pt idx="4">
                  <c:v>1.35905699788108</c:v>
                </c:pt>
                <c:pt idx="5">
                  <c:v>1.34628525663102</c:v>
                </c:pt>
                <c:pt idx="6">
                  <c:v>1.33142207233253</c:v>
                </c:pt>
                <c:pt idx="7">
                  <c:v>1.31487287390783</c:v>
                </c:pt>
                <c:pt idx="8">
                  <c:v>1.2970890803494</c:v>
                </c:pt>
                <c:pt idx="9">
                  <c:v>1.27855578718664</c:v>
                </c:pt>
                <c:pt idx="10">
                  <c:v>1.25977853434433</c:v>
                </c:pt>
                <c:pt idx="11">
                  <c:v>1.24126951633136</c:v>
                </c:pt>
                <c:pt idx="12">
                  <c:v>1.22353361090973</c:v>
                </c:pt>
                <c:pt idx="13">
                  <c:v>1.20705460734528</c:v>
                </c:pt>
                <c:pt idx="14">
                  <c:v>1.19228200989768</c:v>
                </c:pt>
                <c:pt idx="15">
                  <c:v>1.17961877651603</c:v>
                </c:pt>
                <c:pt idx="16">
                  <c:v>1.16941032719639</c:v>
                </c:pt>
                <c:pt idx="17">
                  <c:v>1.16193512182475</c:v>
                </c:pt>
                <c:pt idx="18">
                  <c:v>1.15739706451726</c:v>
                </c:pt>
                <c:pt idx="19">
                  <c:v>1.15591994164742</c:v>
                </c:pt>
                <c:pt idx="20">
                  <c:v>1.15754404527655</c:v>
                </c:pt>
                <c:pt idx="21">
                  <c:v>1.16222507409138</c:v>
                </c:pt>
                <c:pt idx="22">
                  <c:v>1.16983534182836</c:v>
                </c:pt>
                <c:pt idx="23">
                  <c:v>1.18016726022212</c:v>
                </c:pt>
                <c:pt idx="24">
                  <c:v>1.19293900147217</c:v>
                </c:pt>
                <c:pt idx="25">
                  <c:v>1.20780218577067</c:v>
                </c:pt>
                <c:pt idx="26">
                  <c:v>1.22435138419537</c:v>
                </c:pt>
                <c:pt idx="27">
                  <c:v>1.2421351777538</c:v>
                </c:pt>
                <c:pt idx="28">
                  <c:v>1.26066847091656</c:v>
                </c:pt>
                <c:pt idx="29">
                  <c:v>1.27944572375887</c:v>
                </c:pt>
                <c:pt idx="30">
                  <c:v>1.29795474177183</c:v>
                </c:pt>
                <c:pt idx="31">
                  <c:v>1.31569064719347</c:v>
                </c:pt>
                <c:pt idx="32">
                  <c:v>1.33216965075792</c:v>
                </c:pt>
                <c:pt idx="33">
                  <c:v>1.34694224820552</c:v>
                </c:pt>
                <c:pt idx="34">
                  <c:v>1.35960548158717</c:v>
                </c:pt>
                <c:pt idx="35">
                  <c:v>1.36981393090681</c:v>
                </c:pt>
                <c:pt idx="36">
                  <c:v>1.37728913627844</c:v>
                </c:pt>
                <c:pt idx="37">
                  <c:v>1.38182719358594</c:v>
                </c:pt>
                <c:pt idx="38">
                  <c:v>1.38330431645578</c:v>
                </c:pt>
              </c:numCache>
            </c:numRef>
          </c:xVal>
          <c:yVal>
            <c:numRef>
              <c:f>PlotDat8!$FN$1:$FN$39</c:f>
              <c:numCache>
                <c:formatCode>General</c:formatCode>
                <c:ptCount val="39"/>
                <c:pt idx="0">
                  <c:v>0.149432268008787</c:v>
                </c:pt>
                <c:pt idx="1">
                  <c:v>0.150247659204808</c:v>
                </c:pt>
                <c:pt idx="2">
                  <c:v>0.150797576485973</c:v>
                </c:pt>
                <c:pt idx="3">
                  <c:v>0.151067019542381</c:v>
                </c:pt>
                <c:pt idx="4">
                  <c:v>0.151048638669837</c:v>
                </c:pt>
                <c:pt idx="5">
                  <c:v>0.150742935250628</c:v>
                </c:pt>
                <c:pt idx="6">
                  <c:v>0.150158248077123</c:v>
                </c:pt>
                <c:pt idx="7">
                  <c:v>0.149310525891248</c:v>
                </c:pt>
                <c:pt idx="8">
                  <c:v>0.148222892344387</c:v>
                </c:pt>
                <c:pt idx="9">
                  <c:v>0.14692501524445</c:v>
                </c:pt>
                <c:pt idx="10">
                  <c:v>0.145452297295409</c:v>
                </c:pt>
                <c:pt idx="11">
                  <c:v>0.143844910403826</c:v>
                </c:pt>
                <c:pt idx="12">
                  <c:v>0.142146699893958</c:v>
                </c:pt>
                <c:pt idx="13">
                  <c:v>0.140403988521609</c:v>
                </c:pt>
                <c:pt idx="14">
                  <c:v>0.138664312910108</c:v>
                </c:pt>
                <c:pt idx="15">
                  <c:v>0.136975126875141</c:v>
                </c:pt>
                <c:pt idx="16">
                  <c:v>0.135382507008362</c:v>
                </c:pt>
                <c:pt idx="17">
                  <c:v>0.133929895828087</c:v>
                </c:pt>
                <c:pt idx="18">
                  <c:v>0.132656916780639</c:v>
                </c:pt>
                <c:pt idx="19">
                  <c:v>0.131598293416023</c:v>
                </c:pt>
                <c:pt idx="20">
                  <c:v>0.130782902220002</c:v>
                </c:pt>
                <c:pt idx="21">
                  <c:v>0.130232984938836</c:v>
                </c:pt>
                <c:pt idx="22">
                  <c:v>0.129963541882429</c:v>
                </c:pt>
                <c:pt idx="23">
                  <c:v>0.129981922754973</c:v>
                </c:pt>
                <c:pt idx="24">
                  <c:v>0.130287626174181</c:v>
                </c:pt>
                <c:pt idx="25">
                  <c:v>0.130872313347687</c:v>
                </c:pt>
                <c:pt idx="26">
                  <c:v>0.131720035533562</c:v>
                </c:pt>
                <c:pt idx="27">
                  <c:v>0.132807669080422</c:v>
                </c:pt>
                <c:pt idx="28">
                  <c:v>0.13410554618036</c:v>
                </c:pt>
                <c:pt idx="29">
                  <c:v>0.1355782641294</c:v>
                </c:pt>
                <c:pt idx="30">
                  <c:v>0.137185651020984</c:v>
                </c:pt>
                <c:pt idx="31">
                  <c:v>0.138883861530852</c:v>
                </c:pt>
                <c:pt idx="32">
                  <c:v>0.140626572903201</c:v>
                </c:pt>
                <c:pt idx="33">
                  <c:v>0.142366248514702</c:v>
                </c:pt>
                <c:pt idx="34">
                  <c:v>0.144055434549669</c:v>
                </c:pt>
                <c:pt idx="35">
                  <c:v>0.145648054416448</c:v>
                </c:pt>
                <c:pt idx="36">
                  <c:v>0.147100665596723</c:v>
                </c:pt>
                <c:pt idx="37">
                  <c:v>0.148373644644171</c:v>
                </c:pt>
                <c:pt idx="38">
                  <c:v>0.149432268008787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O$1:$FO$39</c:f>
              <c:numCache>
                <c:formatCode>General</c:formatCode>
                <c:ptCount val="39"/>
                <c:pt idx="0">
                  <c:v>1.52310500915825</c:v>
                </c:pt>
                <c:pt idx="1">
                  <c:v>1.52123305774759</c:v>
                </c:pt>
                <c:pt idx="2">
                  <c:v>1.51581347601133</c:v>
                </c:pt>
                <c:pt idx="3">
                  <c:v>1.50699409601145</c:v>
                </c:pt>
                <c:pt idx="4">
                  <c:v>1.49501548744393</c:v>
                </c:pt>
                <c:pt idx="5">
                  <c:v>1.48020439552459</c:v>
                </c:pt>
                <c:pt idx="6">
                  <c:v>1.46296482823136</c:v>
                </c:pt>
                <c:pt idx="7">
                  <c:v>1.44376703601981</c:v>
                </c:pt>
                <c:pt idx="8">
                  <c:v>1.42313468461654</c:v>
                </c:pt>
                <c:pt idx="9">
                  <c:v>1.40163057078332</c:v>
                </c:pt>
                <c:pt idx="10">
                  <c:v>1.37984127068848</c:v>
                </c:pt>
                <c:pt idx="11">
                  <c:v>1.35836113963814</c:v>
                </c:pt>
                <c:pt idx="12">
                  <c:v>1.33777609961282</c:v>
                </c:pt>
                <c:pt idx="13">
                  <c:v>1.31864765684323</c:v>
                </c:pt>
                <c:pt idx="14">
                  <c:v>1.30149758538399</c:v>
                </c:pt>
                <c:pt idx="15">
                  <c:v>1.2867936944776</c:v>
                </c:pt>
                <c:pt idx="16">
                  <c:v>1.27493706793782</c:v>
                </c:pt>
                <c:pt idx="17">
                  <c:v>1.26625112362873</c:v>
                </c:pt>
                <c:pt idx="18">
                  <c:v>1.26097279146851</c:v>
                </c:pt>
                <c:pt idx="19">
                  <c:v>1.25924605059891</c:v>
                </c:pt>
                <c:pt idx="20">
                  <c:v>1.26111800200957</c:v>
                </c:pt>
                <c:pt idx="21">
                  <c:v>1.26653758374583</c:v>
                </c:pt>
                <c:pt idx="22">
                  <c:v>1.27535696374571</c:v>
                </c:pt>
                <c:pt idx="23">
                  <c:v>1.28733557231323</c:v>
                </c:pt>
                <c:pt idx="24">
                  <c:v>1.30214666423257</c:v>
                </c:pt>
                <c:pt idx="25">
                  <c:v>1.3193862315258</c:v>
                </c:pt>
                <c:pt idx="26">
                  <c:v>1.33858402373735</c:v>
                </c:pt>
                <c:pt idx="27">
                  <c:v>1.35921637514062</c:v>
                </c:pt>
                <c:pt idx="28">
                  <c:v>1.38072048897384</c:v>
                </c:pt>
                <c:pt idx="29">
                  <c:v>1.40250978906868</c:v>
                </c:pt>
                <c:pt idx="30">
                  <c:v>1.42398992011902</c:v>
                </c:pt>
                <c:pt idx="31">
                  <c:v>1.44457496014434</c:v>
                </c:pt>
                <c:pt idx="32">
                  <c:v>1.46370340291393</c:v>
                </c:pt>
                <c:pt idx="33">
                  <c:v>1.48085347437317</c:v>
                </c:pt>
                <c:pt idx="34">
                  <c:v>1.49555736527956</c:v>
                </c:pt>
                <c:pt idx="35">
                  <c:v>1.50741399181934</c:v>
                </c:pt>
                <c:pt idx="36">
                  <c:v>1.51609993612843</c:v>
                </c:pt>
                <c:pt idx="37">
                  <c:v>1.52137826828865</c:v>
                </c:pt>
                <c:pt idx="38">
                  <c:v>1.52310500915825</c:v>
                </c:pt>
              </c:numCache>
            </c:numRef>
          </c:xVal>
          <c:yVal>
            <c:numRef>
              <c:f>PlotDat8!$FP$1:$FP$39</c:f>
              <c:numCache>
                <c:formatCode>General</c:formatCode>
                <c:ptCount val="39"/>
                <c:pt idx="0">
                  <c:v>0.154160912683422</c:v>
                </c:pt>
                <c:pt idx="1">
                  <c:v>0.155124918491683</c:v>
                </c:pt>
                <c:pt idx="2">
                  <c:v>0.15582169668064</c:v>
                </c:pt>
                <c:pt idx="3">
                  <c:v>0.156232240957663</c:v>
                </c:pt>
                <c:pt idx="4">
                  <c:v>0.156345352745085</c:v>
                </c:pt>
                <c:pt idx="5">
                  <c:v>0.156157946648205</c:v>
                </c:pt>
                <c:pt idx="6">
                  <c:v>0.155675134616814</c:v>
                </c:pt>
                <c:pt idx="7">
                  <c:v>0.154910086504533</c:v>
                </c:pt>
                <c:pt idx="8">
                  <c:v>0.153883670829532</c:v>
                </c:pt>
                <c:pt idx="9">
                  <c:v>0.152623885535759</c:v>
                </c:pt>
                <c:pt idx="10">
                  <c:v>0.151165094282014</c:v>
                </c:pt>
                <c:pt idx="11">
                  <c:v>0.149547089090913</c:v>
                </c:pt>
                <c:pt idx="12">
                  <c:v>0.147814004926245</c:v>
                </c:pt>
                <c:pt idx="13">
                  <c:v>0.14601311580621</c:v>
                </c:pt>
                <c:pt idx="14">
                  <c:v>0.144193545291433</c:v>
                </c:pt>
                <c:pt idx="15">
                  <c:v>0.142404926522292</c:v>
                </c:pt>
                <c:pt idx="16">
                  <c:v>0.140696048356228</c:v>
                </c:pt>
                <c:pt idx="17">
                  <c:v>0.139113524534898</c:v>
                </c:pt>
                <c:pt idx="18">
                  <c:v>0.137700522182817</c:v>
                </c:pt>
                <c:pt idx="19">
                  <c:v>0.136495584320726</c:v>
                </c:pt>
                <c:pt idx="20">
                  <c:v>0.135531578512465</c:v>
                </c:pt>
                <c:pt idx="21">
                  <c:v>0.134834800323508</c:v>
                </c:pt>
                <c:pt idx="22">
                  <c:v>0.134424256046485</c:v>
                </c:pt>
                <c:pt idx="23">
                  <c:v>0.134311144259063</c:v>
                </c:pt>
                <c:pt idx="24">
                  <c:v>0.134498550355943</c:v>
                </c:pt>
                <c:pt idx="25">
                  <c:v>0.134981362387334</c:v>
                </c:pt>
                <c:pt idx="26">
                  <c:v>0.135746410499615</c:v>
                </c:pt>
                <c:pt idx="27">
                  <c:v>0.136772826174616</c:v>
                </c:pt>
                <c:pt idx="28">
                  <c:v>0.138032611468389</c:v>
                </c:pt>
                <c:pt idx="29">
                  <c:v>0.139491402722134</c:v>
                </c:pt>
                <c:pt idx="30">
                  <c:v>0.141109407913235</c:v>
                </c:pt>
                <c:pt idx="31">
                  <c:v>0.142842492077903</c:v>
                </c:pt>
                <c:pt idx="32">
                  <c:v>0.144643381197938</c:v>
                </c:pt>
                <c:pt idx="33">
                  <c:v>0.146462951712715</c:v>
                </c:pt>
                <c:pt idx="34">
                  <c:v>0.148251570481856</c:v>
                </c:pt>
                <c:pt idx="35">
                  <c:v>0.14996044864792</c:v>
                </c:pt>
                <c:pt idx="36">
                  <c:v>0.15154297246925</c:v>
                </c:pt>
                <c:pt idx="37">
                  <c:v>0.152955974821332</c:v>
                </c:pt>
                <c:pt idx="38">
                  <c:v>0.154160912683422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Q$1:$FQ$39</c:f>
              <c:numCache>
                <c:formatCode>General</c:formatCode>
                <c:ptCount val="39"/>
                <c:pt idx="0">
                  <c:v>1.71758903658679</c:v>
                </c:pt>
                <c:pt idx="1">
                  <c:v>1.71604423061469</c:v>
                </c:pt>
                <c:pt idx="2">
                  <c:v>1.7115456488336</c:v>
                </c:pt>
                <c:pt idx="3">
                  <c:v>1.70421600082758</c:v>
                </c:pt>
                <c:pt idx="4">
                  <c:v>1.69425522028728</c:v>
                </c:pt>
                <c:pt idx="5">
                  <c:v>1.68193501134002</c:v>
                </c:pt>
                <c:pt idx="6">
                  <c:v>1.66759143716949</c:v>
                </c:pt>
                <c:pt idx="7">
                  <c:v>1.65161575308815</c:v>
                </c:pt>
                <c:pt idx="8">
                  <c:v>1.63444373411225</c:v>
                </c:pt>
                <c:pt idx="9">
                  <c:v>1.61654378815533</c:v>
                </c:pt>
                <c:pt idx="10">
                  <c:v>1.59840417908142</c:v>
                </c:pt>
                <c:pt idx="11">
                  <c:v>1.58051970813964</c:v>
                </c:pt>
                <c:pt idx="12">
                  <c:v>1.56337821707592</c:v>
                </c:pt>
                <c:pt idx="13">
                  <c:v>1.54744728108196</c:v>
                </c:pt>
                <c:pt idx="14">
                  <c:v>1.53316145456283</c:v>
                </c:pt>
                <c:pt idx="15">
                  <c:v>1.52091041762559</c:v>
                </c:pt>
                <c:pt idx="16">
                  <c:v>1.51102834662182</c:v>
                </c:pt>
                <c:pt idx="17">
                  <c:v>1.50378479868787</c:v>
                </c:pt>
                <c:pt idx="18">
                  <c:v>1.49937735892886</c:v>
                </c:pt>
                <c:pt idx="19">
                  <c:v>1.49792625081207</c:v>
                </c:pt>
                <c:pt idx="20">
                  <c:v>1.49947105678418</c:v>
                </c:pt>
                <c:pt idx="21">
                  <c:v>1.50396963856527</c:v>
                </c:pt>
                <c:pt idx="22">
                  <c:v>1.51129928657129</c:v>
                </c:pt>
                <c:pt idx="23">
                  <c:v>1.52126006711159</c:v>
                </c:pt>
                <c:pt idx="24">
                  <c:v>1.53358027605885</c:v>
                </c:pt>
                <c:pt idx="25">
                  <c:v>1.54792385022938</c:v>
                </c:pt>
                <c:pt idx="26">
                  <c:v>1.56389953431072</c:v>
                </c:pt>
                <c:pt idx="27">
                  <c:v>1.58107155328662</c:v>
                </c:pt>
                <c:pt idx="28">
                  <c:v>1.59897149924354</c:v>
                </c:pt>
                <c:pt idx="29">
                  <c:v>1.61711110831744</c:v>
                </c:pt>
                <c:pt idx="30">
                  <c:v>1.63499557925923</c:v>
                </c:pt>
                <c:pt idx="31">
                  <c:v>1.65213707032295</c:v>
                </c:pt>
                <c:pt idx="32">
                  <c:v>1.66806800631691</c:v>
                </c:pt>
                <c:pt idx="33">
                  <c:v>1.68235383283604</c:v>
                </c:pt>
                <c:pt idx="34">
                  <c:v>1.69460486977328</c:v>
                </c:pt>
                <c:pt idx="35">
                  <c:v>1.70448694077705</c:v>
                </c:pt>
                <c:pt idx="36">
                  <c:v>1.711730488711</c:v>
                </c:pt>
                <c:pt idx="37">
                  <c:v>1.71613792847001</c:v>
                </c:pt>
                <c:pt idx="38">
                  <c:v>1.71758903658679</c:v>
                </c:pt>
              </c:numCache>
            </c:numRef>
          </c:xVal>
          <c:yVal>
            <c:numRef>
              <c:f>PlotDat8!$FR$1:$FR$39</c:f>
              <c:numCache>
                <c:formatCode>General</c:formatCode>
                <c:ptCount val="39"/>
                <c:pt idx="0">
                  <c:v>0.166648264605571</c:v>
                </c:pt>
                <c:pt idx="1">
                  <c:v>0.167472276614548</c:v>
                </c:pt>
                <c:pt idx="2">
                  <c:v>0.168118177615302</c:v>
                </c:pt>
                <c:pt idx="3">
                  <c:v>0.168568349112271</c:v>
                </c:pt>
                <c:pt idx="4">
                  <c:v>0.168810511600528</c:v>
                </c:pt>
                <c:pt idx="5">
                  <c:v>0.168838059518663</c:v>
                </c:pt>
                <c:pt idx="6">
                  <c:v>0.168650241431281</c:v>
                </c:pt>
                <c:pt idx="7">
                  <c:v>0.168252180526202</c:v>
                </c:pt>
                <c:pt idx="8">
                  <c:v>0.167654734867248</c:v>
                </c:pt>
                <c:pt idx="9">
                  <c:v>0.166874201214571</c:v>
                </c:pt>
                <c:pt idx="10">
                  <c:v>0.165931870491516</c:v>
                </c:pt>
                <c:pt idx="11">
                  <c:v>0.164853447023737</c:v>
                </c:pt>
                <c:pt idx="12">
                  <c:v>0.163668347392193</c:v>
                </c:pt>
                <c:pt idx="13">
                  <c:v>0.162408898025509</c:v>
                </c:pt>
                <c:pt idx="14">
                  <c:v>0.161109453419268</c:v>
                </c:pt>
                <c:pt idx="15">
                  <c:v>0.159805459034931</c:v>
                </c:pt>
                <c:pt idx="16">
                  <c:v>0.15853248444004</c:v>
                </c:pt>
                <c:pt idx="17">
                  <c:v>0.157325253063149</c:v>
                </c:pt>
                <c:pt idx="18">
                  <c:v>0.156216695029202</c:v>
                </c:pt>
                <c:pt idx="19">
                  <c:v>0.155237048911569</c:v>
                </c:pt>
                <c:pt idx="20">
                  <c:v>0.154413036902592</c:v>
                </c:pt>
                <c:pt idx="21">
                  <c:v>0.153767135901838</c:v>
                </c:pt>
                <c:pt idx="22">
                  <c:v>0.153316964404869</c:v>
                </c:pt>
                <c:pt idx="23">
                  <c:v>0.153074801916612</c:v>
                </c:pt>
                <c:pt idx="24">
                  <c:v>0.153047253998477</c:v>
                </c:pt>
                <c:pt idx="25">
                  <c:v>0.153235072085859</c:v>
                </c:pt>
                <c:pt idx="26">
                  <c:v>0.153633132990938</c:v>
                </c:pt>
                <c:pt idx="27">
                  <c:v>0.154230578649892</c:v>
                </c:pt>
                <c:pt idx="28">
                  <c:v>0.155011112302569</c:v>
                </c:pt>
                <c:pt idx="29">
                  <c:v>0.155953443025623</c:v>
                </c:pt>
                <c:pt idx="30">
                  <c:v>0.157031866493403</c:v>
                </c:pt>
                <c:pt idx="31">
                  <c:v>0.158216966124947</c:v>
                </c:pt>
                <c:pt idx="32">
                  <c:v>0.159476415491631</c:v>
                </c:pt>
                <c:pt idx="33">
                  <c:v>0.160775860097871</c:v>
                </c:pt>
                <c:pt idx="34">
                  <c:v>0.162079854482209</c:v>
                </c:pt>
                <c:pt idx="35">
                  <c:v>0.163352829077099</c:v>
                </c:pt>
                <c:pt idx="36">
                  <c:v>0.16456006045399</c:v>
                </c:pt>
                <c:pt idx="37">
                  <c:v>0.165668618487938</c:v>
                </c:pt>
                <c:pt idx="38">
                  <c:v>0.166648264605571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S$1:$FS$39</c:f>
              <c:numCache>
                <c:formatCode>General</c:formatCode>
                <c:ptCount val="39"/>
                <c:pt idx="0">
                  <c:v>1.72350506616668</c:v>
                </c:pt>
                <c:pt idx="1">
                  <c:v>1.72148268695096</c:v>
                </c:pt>
                <c:pt idx="2">
                  <c:v>1.71563602764139</c:v>
                </c:pt>
                <c:pt idx="3">
                  <c:v>1.70612456986285</c:v>
                </c:pt>
                <c:pt idx="4">
                  <c:v>1.693207761389</c:v>
                </c:pt>
                <c:pt idx="5">
                  <c:v>1.6772379390834</c:v>
                </c:pt>
                <c:pt idx="6">
                  <c:v>1.65865071806835</c:v>
                </c:pt>
                <c:pt idx="7">
                  <c:v>1.63795310927984</c:v>
                </c:pt>
                <c:pt idx="8">
                  <c:v>1.61570968953101</c:v>
                </c:pt>
                <c:pt idx="9">
                  <c:v>1.59252720132832</c:v>
                </c:pt>
                <c:pt idx="10">
                  <c:v>1.56903800251771</c:v>
                </c:pt>
                <c:pt idx="11">
                  <c:v>1.54588281721096</c:v>
                </c:pt>
                <c:pt idx="12">
                  <c:v>1.52369325850218</c:v>
                </c:pt>
                <c:pt idx="13">
                  <c:v>1.50307459970908</c:v>
                </c:pt>
                <c:pt idx="14">
                  <c:v>1.48458926409471</c:v>
                </c:pt>
                <c:pt idx="15">
                  <c:v>1.46874148342694</c:v>
                </c:pt>
                <c:pt idx="16">
                  <c:v>1.45596354385032</c:v>
                </c:pt>
                <c:pt idx="17">
                  <c:v>1.4466039942469</c:v>
                </c:pt>
                <c:pt idx="18">
                  <c:v>1.44091813873132</c:v>
                </c:pt>
                <c:pt idx="19">
                  <c:v>1.43906107262015</c:v>
                </c:pt>
                <c:pt idx="20">
                  <c:v>1.44108345183587</c:v>
                </c:pt>
                <c:pt idx="21">
                  <c:v>1.44693011114543</c:v>
                </c:pt>
                <c:pt idx="22">
                  <c:v>1.45644156892398</c:v>
                </c:pt>
                <c:pt idx="23">
                  <c:v>1.46935837739783</c:v>
                </c:pt>
                <c:pt idx="24">
                  <c:v>1.48532819970342</c:v>
                </c:pt>
                <c:pt idx="25">
                  <c:v>1.50391542071848</c:v>
                </c:pt>
                <c:pt idx="26">
                  <c:v>1.52461302950698</c:v>
                </c:pt>
                <c:pt idx="27">
                  <c:v>1.54685644925582</c:v>
                </c:pt>
                <c:pt idx="28">
                  <c:v>1.57003893745851</c:v>
                </c:pt>
                <c:pt idx="29">
                  <c:v>1.59352813626912</c:v>
                </c:pt>
                <c:pt idx="30">
                  <c:v>1.61668332157587</c:v>
                </c:pt>
                <c:pt idx="31">
                  <c:v>1.63887288028465</c:v>
                </c:pt>
                <c:pt idx="32">
                  <c:v>1.65949153907775</c:v>
                </c:pt>
                <c:pt idx="33">
                  <c:v>1.67797687469212</c:v>
                </c:pt>
                <c:pt idx="34">
                  <c:v>1.69382465535989</c:v>
                </c:pt>
                <c:pt idx="35">
                  <c:v>1.7066025949365</c:v>
                </c:pt>
                <c:pt idx="36">
                  <c:v>1.71596214453993</c:v>
                </c:pt>
                <c:pt idx="37">
                  <c:v>1.7216480000555</c:v>
                </c:pt>
                <c:pt idx="38">
                  <c:v>1.72350506616668</c:v>
                </c:pt>
              </c:numCache>
            </c:numRef>
          </c:xVal>
          <c:yVal>
            <c:numRef>
              <c:f>PlotDat8!$FT$1:$FT$39</c:f>
              <c:numCache>
                <c:formatCode>General</c:formatCode>
                <c:ptCount val="39"/>
                <c:pt idx="0">
                  <c:v>0.176311905296752</c:v>
                </c:pt>
                <c:pt idx="1">
                  <c:v>0.177262469169668</c:v>
                </c:pt>
                <c:pt idx="2">
                  <c:v>0.177894730028866</c:v>
                </c:pt>
                <c:pt idx="3">
                  <c:v>0.178191441446285</c:v>
                </c:pt>
                <c:pt idx="4">
                  <c:v>0.178144509907929</c:v>
                </c:pt>
                <c:pt idx="5">
                  <c:v>0.177755215583822</c:v>
                </c:pt>
                <c:pt idx="6">
                  <c:v>0.177034177408311</c:v>
                </c:pt>
                <c:pt idx="7">
                  <c:v>0.176001063423218</c:v>
                </c:pt>
                <c:pt idx="8">
                  <c:v>0.174684054284929</c:v>
                </c:pt>
                <c:pt idx="9">
                  <c:v>0.173119074569551</c:v>
                </c:pt>
                <c:pt idx="10">
                  <c:v>0.17134881284412</c:v>
                </c:pt>
                <c:pt idx="11">
                  <c:v>0.169421557233779</c:v>
                </c:pt>
                <c:pt idx="12">
                  <c:v>0.167389878247597</c:v>
                </c:pt>
                <c:pt idx="13">
                  <c:v>0.165309194792126</c:v>
                </c:pt>
                <c:pt idx="14">
                  <c:v>0.163236262488094</c:v>
                </c:pt>
                <c:pt idx="15">
                  <c:v>0.161227625525024</c:v>
                </c:pt>
                <c:pt idx="16">
                  <c:v>0.159338074283142</c:v>
                </c:pt>
                <c:pt idx="17">
                  <c:v>0.157619150794635</c:v>
                </c:pt>
                <c:pt idx="18">
                  <c:v>0.15611774281137</c:v>
                </c:pt>
                <c:pt idx="19">
                  <c:v>0.154874804829252</c:v>
                </c:pt>
                <c:pt idx="20">
                  <c:v>0.153924240956335</c:v>
                </c:pt>
                <c:pt idx="21">
                  <c:v>0.153291980097138</c:v>
                </c:pt>
                <c:pt idx="22">
                  <c:v>0.152995268679718</c:v>
                </c:pt>
                <c:pt idx="23">
                  <c:v>0.153042200218075</c:v>
                </c:pt>
                <c:pt idx="24">
                  <c:v>0.153431494542182</c:v>
                </c:pt>
                <c:pt idx="25">
                  <c:v>0.154152532717692</c:v>
                </c:pt>
                <c:pt idx="26">
                  <c:v>0.155185646702785</c:v>
                </c:pt>
                <c:pt idx="27">
                  <c:v>0.156502655841074</c:v>
                </c:pt>
                <c:pt idx="28">
                  <c:v>0.158067635556453</c:v>
                </c:pt>
                <c:pt idx="29">
                  <c:v>0.159837897281884</c:v>
                </c:pt>
                <c:pt idx="30">
                  <c:v>0.161765152892225</c:v>
                </c:pt>
                <c:pt idx="31">
                  <c:v>0.163796831878406</c:v>
                </c:pt>
                <c:pt idx="32">
                  <c:v>0.165877515333877</c:v>
                </c:pt>
                <c:pt idx="33">
                  <c:v>0.167950447637909</c:v>
                </c:pt>
                <c:pt idx="34">
                  <c:v>0.169959084600979</c:v>
                </c:pt>
                <c:pt idx="35">
                  <c:v>0.171848635842861</c:v>
                </c:pt>
                <c:pt idx="36">
                  <c:v>0.173567559331368</c:v>
                </c:pt>
                <c:pt idx="37">
                  <c:v>0.175068967314633</c:v>
                </c:pt>
                <c:pt idx="38">
                  <c:v>0.176311905296752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U$1:$FU$39</c:f>
              <c:numCache>
                <c:formatCode>General</c:formatCode>
                <c:ptCount val="39"/>
                <c:pt idx="0">
                  <c:v>1.77192975285107</c:v>
                </c:pt>
                <c:pt idx="1">
                  <c:v>1.76991999660956</c:v>
                </c:pt>
                <c:pt idx="2">
                  <c:v>1.76410225451952</c:v>
                </c:pt>
                <c:pt idx="3">
                  <c:v>1.75463521941945</c:v>
                </c:pt>
                <c:pt idx="4">
                  <c:v>1.74177712734814</c:v>
                </c:pt>
                <c:pt idx="5">
                  <c:v>1.72587871353877</c:v>
                </c:pt>
                <c:pt idx="6">
                  <c:v>1.70737364527598</c:v>
                </c:pt>
                <c:pt idx="7">
                  <c:v>1.68676669258286</c:v>
                </c:pt>
                <c:pt idx="8">
                  <c:v>1.66461995941058</c:v>
                </c:pt>
                <c:pt idx="9">
                  <c:v>1.64153755090784</c:v>
                </c:pt>
                <c:pt idx="10">
                  <c:v>1.61814909500725</c:v>
                </c:pt>
                <c:pt idx="11">
                  <c:v>1.59509256781662</c:v>
                </c:pt>
                <c:pt idx="12">
                  <c:v>1.57299689129384</c:v>
                </c:pt>
                <c:pt idx="13">
                  <c:v>1.55246477789531</c:v>
                </c:pt>
                <c:pt idx="14">
                  <c:v>1.53405629015133</c:v>
                </c:pt>
                <c:pt idx="15">
                  <c:v>1.5182735636202</c:v>
                </c:pt>
                <c:pt idx="16">
                  <c:v>1.50554710993919</c:v>
                </c:pt>
                <c:pt idx="17">
                  <c:v>1.49622407358934</c:v>
                </c:pt>
                <c:pt idx="18">
                  <c:v>1.49055876269893</c:v>
                </c:pt>
                <c:pt idx="19">
                  <c:v>1.48870571218067</c:v>
                </c:pt>
                <c:pt idx="20">
                  <c:v>1.49071546842218</c:v>
                </c:pt>
                <c:pt idx="21">
                  <c:v>1.49653321051221</c:v>
                </c:pt>
                <c:pt idx="22">
                  <c:v>1.50600024561229</c:v>
                </c:pt>
                <c:pt idx="23">
                  <c:v>1.5188583376836</c:v>
                </c:pt>
                <c:pt idx="24">
                  <c:v>1.53475675149297</c:v>
                </c:pt>
                <c:pt idx="25">
                  <c:v>1.55326181975576</c:v>
                </c:pt>
                <c:pt idx="26">
                  <c:v>1.57386877244888</c:v>
                </c:pt>
                <c:pt idx="27">
                  <c:v>1.59601550562116</c:v>
                </c:pt>
                <c:pt idx="28">
                  <c:v>1.6190979141239</c:v>
                </c:pt>
                <c:pt idx="29">
                  <c:v>1.64248637002449</c:v>
                </c:pt>
                <c:pt idx="30">
                  <c:v>1.66554289721512</c:v>
                </c:pt>
                <c:pt idx="31">
                  <c:v>1.6876385737379</c:v>
                </c:pt>
                <c:pt idx="32">
                  <c:v>1.70817068713643</c:v>
                </c:pt>
                <c:pt idx="33">
                  <c:v>1.72657917488041</c:v>
                </c:pt>
                <c:pt idx="34">
                  <c:v>1.74236190141154</c:v>
                </c:pt>
                <c:pt idx="35">
                  <c:v>1.75508835509254</c:v>
                </c:pt>
                <c:pt idx="36">
                  <c:v>1.7644113914424</c:v>
                </c:pt>
                <c:pt idx="37">
                  <c:v>1.77007670233281</c:v>
                </c:pt>
                <c:pt idx="38">
                  <c:v>1.77192975285107</c:v>
                </c:pt>
              </c:numCache>
            </c:numRef>
          </c:xVal>
          <c:yVal>
            <c:numRef>
              <c:f>PlotDat8!$FV$1:$FV$39</c:f>
              <c:numCache>
                <c:formatCode>General</c:formatCode>
                <c:ptCount val="39"/>
                <c:pt idx="0">
                  <c:v>0.176944363271604</c:v>
                </c:pt>
                <c:pt idx="1">
                  <c:v>0.177830799073522</c:v>
                </c:pt>
                <c:pt idx="2">
                  <c:v>0.178400045235197</c:v>
                </c:pt>
                <c:pt idx="3">
                  <c:v>0.178636574205252</c:v>
                </c:pt>
                <c:pt idx="4">
                  <c:v>0.17853393408997</c:v>
                </c:pt>
                <c:pt idx="5">
                  <c:v>0.178094924644131</c:v>
                </c:pt>
                <c:pt idx="6">
                  <c:v>0.177331520901006</c:v>
                </c:pt>
                <c:pt idx="7">
                  <c:v>0.176264546524663</c:v>
                </c:pt>
                <c:pt idx="8">
                  <c:v>0.174923105794694</c:v>
                </c:pt>
                <c:pt idx="9">
                  <c:v>0.173343789717337</c:v>
                </c:pt>
                <c:pt idx="10">
                  <c:v>0.171569677918213</c:v>
                </c:pt>
                <c:pt idx="11">
                  <c:v>0.169649163542437</c:v>
                </c:pt>
                <c:pt idx="12">
                  <c:v>0.167634633215774</c:v>
                </c:pt>
                <c:pt idx="13">
                  <c:v>0.165581038074046</c:v>
                </c:pt>
                <c:pt idx="14">
                  <c:v>0.163544394839397</c:v>
                </c:pt>
                <c:pt idx="15">
                  <c:v>0.161580257830135</c:v>
                </c:pt>
                <c:pt idx="16">
                  <c:v>0.159742203583749</c:v>
                </c:pt>
                <c:pt idx="17">
                  <c:v>0.158080369428632</c:v>
                </c:pt>
                <c:pt idx="18">
                  <c:v>0.156640085868457</c:v>
                </c:pt>
                <c:pt idx="19">
                  <c:v>0.155460640084205</c:v>
                </c:pt>
                <c:pt idx="20">
                  <c:v>0.154574204282287</c:v>
                </c:pt>
                <c:pt idx="21">
                  <c:v>0.154004958120611</c:v>
                </c:pt>
                <c:pt idx="22">
                  <c:v>0.153768429150556</c:v>
                </c:pt>
                <c:pt idx="23">
                  <c:v>0.153871069265839</c:v>
                </c:pt>
                <c:pt idx="24">
                  <c:v>0.154310078711678</c:v>
                </c:pt>
                <c:pt idx="25">
                  <c:v>0.155073482454803</c:v>
                </c:pt>
                <c:pt idx="26">
                  <c:v>0.156140456831146</c:v>
                </c:pt>
                <c:pt idx="27">
                  <c:v>0.157481897561115</c:v>
                </c:pt>
                <c:pt idx="28">
                  <c:v>0.159061213638472</c:v>
                </c:pt>
                <c:pt idx="29">
                  <c:v>0.160835325437596</c:v>
                </c:pt>
                <c:pt idx="30">
                  <c:v>0.162755839813372</c:v>
                </c:pt>
                <c:pt idx="31">
                  <c:v>0.164770370140035</c:v>
                </c:pt>
                <c:pt idx="32">
                  <c:v>0.166823965281763</c:v>
                </c:pt>
                <c:pt idx="33">
                  <c:v>0.168860608516412</c:v>
                </c:pt>
                <c:pt idx="34">
                  <c:v>0.170824745525674</c:v>
                </c:pt>
                <c:pt idx="35">
                  <c:v>0.172662799772059</c:v>
                </c:pt>
                <c:pt idx="36">
                  <c:v>0.174324633927177</c:v>
                </c:pt>
                <c:pt idx="37">
                  <c:v>0.175764917487352</c:v>
                </c:pt>
                <c:pt idx="38">
                  <c:v>0.176944363271604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W$1:$FW$39</c:f>
              <c:numCache>
                <c:formatCode>General</c:formatCode>
                <c:ptCount val="39"/>
                <c:pt idx="0">
                  <c:v>1.9391124823712</c:v>
                </c:pt>
                <c:pt idx="1">
                  <c:v>1.93674670359349</c:v>
                </c:pt>
                <c:pt idx="2">
                  <c:v>1.92988945062114</c:v>
                </c:pt>
                <c:pt idx="3">
                  <c:v>1.91872777143971</c:v>
                </c:pt>
                <c:pt idx="4">
                  <c:v>1.90356612756093</c:v>
                </c:pt>
                <c:pt idx="5">
                  <c:v>1.88481808910637</c:v>
                </c:pt>
                <c:pt idx="6">
                  <c:v>1.86299505369257</c:v>
                </c:pt>
                <c:pt idx="7">
                  <c:v>1.83869229683722</c:v>
                </c:pt>
                <c:pt idx="8">
                  <c:v>1.81257273439477</c:v>
                </c:pt>
                <c:pt idx="9">
                  <c:v>1.78534883994003</c:v>
                </c:pt>
                <c:pt idx="10">
                  <c:v>1.75776321034634</c:v>
                </c:pt>
                <c:pt idx="11">
                  <c:v>1.73056830967864</c:v>
                </c:pt>
                <c:pt idx="12">
                  <c:v>1.70450594393533</c:v>
                </c:pt>
                <c:pt idx="13">
                  <c:v>1.68028702651437</c:v>
                </c:pt>
                <c:pt idx="14">
                  <c:v>1.65857218634899</c:v>
                </c:pt>
                <c:pt idx="15">
                  <c:v>1.63995374767256</c:v>
                </c:pt>
                <c:pt idx="16">
                  <c:v>1.6249395729575</c:v>
                </c:pt>
                <c:pt idx="17">
                  <c:v>1.61393920975102</c:v>
                </c:pt>
                <c:pt idx="18">
                  <c:v>1.60725271928559</c:v>
                </c:pt>
                <c:pt idx="19">
                  <c:v>1.60506249159071</c:v>
                </c:pt>
                <c:pt idx="20">
                  <c:v>1.60742827036841</c:v>
                </c:pt>
                <c:pt idx="21">
                  <c:v>1.61428552334076</c:v>
                </c:pt>
                <c:pt idx="22">
                  <c:v>1.6254472025222</c:v>
                </c:pt>
                <c:pt idx="23">
                  <c:v>1.64060884640098</c:v>
                </c:pt>
                <c:pt idx="24">
                  <c:v>1.65935688485554</c:v>
                </c:pt>
                <c:pt idx="25">
                  <c:v>1.68117992026934</c:v>
                </c:pt>
                <c:pt idx="26">
                  <c:v>1.70548267712469</c:v>
                </c:pt>
                <c:pt idx="27">
                  <c:v>1.73160223956714</c:v>
                </c:pt>
                <c:pt idx="28">
                  <c:v>1.75882613402187</c:v>
                </c:pt>
                <c:pt idx="29">
                  <c:v>1.78641176361556</c:v>
                </c:pt>
                <c:pt idx="30">
                  <c:v>1.81360666428327</c:v>
                </c:pt>
                <c:pt idx="31">
                  <c:v>1.83966903002658</c:v>
                </c:pt>
                <c:pt idx="32">
                  <c:v>1.86388794744754</c:v>
                </c:pt>
                <c:pt idx="33">
                  <c:v>1.88560278761291</c:v>
                </c:pt>
                <c:pt idx="34">
                  <c:v>1.90422122628935</c:v>
                </c:pt>
                <c:pt idx="35">
                  <c:v>1.9192354010044</c:v>
                </c:pt>
                <c:pt idx="36">
                  <c:v>1.93023576421088</c:v>
                </c:pt>
                <c:pt idx="37">
                  <c:v>1.93692225467632</c:v>
                </c:pt>
                <c:pt idx="38">
                  <c:v>1.9391124823712</c:v>
                </c:pt>
              </c:numCache>
            </c:numRef>
          </c:xVal>
          <c:yVal>
            <c:numRef>
              <c:f>PlotDat8!$FX$1:$FX$39</c:f>
              <c:numCache>
                <c:formatCode>General</c:formatCode>
                <c:ptCount val="39"/>
                <c:pt idx="0">
                  <c:v>0.190100832783253</c:v>
                </c:pt>
                <c:pt idx="1">
                  <c:v>0.191249678517149</c:v>
                </c:pt>
                <c:pt idx="2">
                  <c:v>0.192060127804396</c:v>
                </c:pt>
                <c:pt idx="3">
                  <c:v>0.192510073701119</c:v>
                </c:pt>
                <c:pt idx="4">
                  <c:v>0.192587242856177</c:v>
                </c:pt>
                <c:pt idx="5">
                  <c:v>0.192289530296186</c:v>
                </c:pt>
                <c:pt idx="6">
                  <c:v>0.191625056843704</c:v>
                </c:pt>
                <c:pt idx="7">
                  <c:v>0.19061194760236</c:v>
                </c:pt>
                <c:pt idx="8">
                  <c:v>0.189277837551281</c:v>
                </c:pt>
                <c:pt idx="9">
                  <c:v>0.187659117734894</c:v>
                </c:pt>
                <c:pt idx="10">
                  <c:v>0.185799942610103</c:v>
                </c:pt>
                <c:pt idx="11">
                  <c:v>0.183751025627805</c:v>
                </c:pt>
                <c:pt idx="12">
                  <c:v>0.181568255902147</c:v>
                </c:pt>
                <c:pt idx="13">
                  <c:v>0.179311173701191</c:v>
                </c:pt>
                <c:pt idx="14">
                  <c:v>0.177041346343604</c:v>
                </c:pt>
                <c:pt idx="15">
                  <c:v>0.174820688802703</c:v>
                </c:pt>
                <c:pt idx="16">
                  <c:v>0.172709774827382</c:v>
                </c:pt>
                <c:pt idx="17">
                  <c:v>0.170766184648144</c:v>
                </c:pt>
                <c:pt idx="18">
                  <c:v>0.169042934338519</c:v>
                </c:pt>
                <c:pt idx="19">
                  <c:v>0.167587029674775</c:v>
                </c:pt>
                <c:pt idx="20">
                  <c:v>0.166438183940878</c:v>
                </c:pt>
                <c:pt idx="21">
                  <c:v>0.165627734653632</c:v>
                </c:pt>
                <c:pt idx="22">
                  <c:v>0.165177788756909</c:v>
                </c:pt>
                <c:pt idx="23">
                  <c:v>0.165100619601851</c:v>
                </c:pt>
                <c:pt idx="24">
                  <c:v>0.165398332161841</c:v>
                </c:pt>
                <c:pt idx="25">
                  <c:v>0.166062805614324</c:v>
                </c:pt>
                <c:pt idx="26">
                  <c:v>0.167075914855667</c:v>
                </c:pt>
                <c:pt idx="27">
                  <c:v>0.168410024906746</c:v>
                </c:pt>
                <c:pt idx="28">
                  <c:v>0.170028744723133</c:v>
                </c:pt>
                <c:pt idx="29">
                  <c:v>0.171887919847924</c:v>
                </c:pt>
                <c:pt idx="30">
                  <c:v>0.173936836830223</c:v>
                </c:pt>
                <c:pt idx="31">
                  <c:v>0.17611960655588</c:v>
                </c:pt>
                <c:pt idx="32">
                  <c:v>0.178376688756837</c:v>
                </c:pt>
                <c:pt idx="33">
                  <c:v>0.180646516114423</c:v>
                </c:pt>
                <c:pt idx="34">
                  <c:v>0.182867173655324</c:v>
                </c:pt>
                <c:pt idx="35">
                  <c:v>0.184978087630646</c:v>
                </c:pt>
                <c:pt idx="36">
                  <c:v>0.186921677809883</c:v>
                </c:pt>
                <c:pt idx="37">
                  <c:v>0.188644928119508</c:v>
                </c:pt>
                <c:pt idx="38">
                  <c:v>0.190100832783253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Y$1:$FY$39</c:f>
              <c:numCache>
                <c:formatCode>General</c:formatCode>
                <c:ptCount val="39"/>
                <c:pt idx="0">
                  <c:v>1.84943246071067</c:v>
                </c:pt>
                <c:pt idx="1">
                  <c:v>1.84742534721841</c:v>
                </c:pt>
                <c:pt idx="2">
                  <c:v>1.84160384387289</c:v>
                </c:pt>
                <c:pt idx="3">
                  <c:v>1.83212674610983</c:v>
                </c:pt>
                <c:pt idx="4">
                  <c:v>1.81925256445127</c:v>
                </c:pt>
                <c:pt idx="5">
                  <c:v>1.80333247301236</c:v>
                </c:pt>
                <c:pt idx="6">
                  <c:v>1.78480073038698</c:v>
                </c:pt>
                <c:pt idx="7">
                  <c:v>1.7641628342053</c:v>
                </c:pt>
                <c:pt idx="8">
                  <c:v>1.74198173247617</c:v>
                </c:pt>
                <c:pt idx="9">
                  <c:v>1.71886246783296</c:v>
                </c:pt>
                <c:pt idx="10">
                  <c:v>1.69543567354769</c:v>
                </c:pt>
                <c:pt idx="11">
                  <c:v>1.67234037149938</c:v>
                </c:pt>
                <c:pt idx="12">
                  <c:v>1.65020654132295</c:v>
                </c:pt>
                <c:pt idx="13">
                  <c:v>1.62963793620702</c:v>
                </c:pt>
                <c:pt idx="14">
                  <c:v>1.6111956140808</c:v>
                </c:pt>
                <c:pt idx="15">
                  <c:v>1.59538263341635</c:v>
                </c:pt>
                <c:pt idx="16">
                  <c:v>1.58263033110483</c:v>
                </c:pt>
                <c:pt idx="17">
                  <c:v>1.57328655671053</c:v>
                </c:pt>
                <c:pt idx="18">
                  <c:v>1.56760618404152</c:v>
                </c:pt>
                <c:pt idx="19">
                  <c:v>1.56574415885659</c:v>
                </c:pt>
                <c:pt idx="20">
                  <c:v>1.56775127234885</c:v>
                </c:pt>
                <c:pt idx="21">
                  <c:v>1.57357277569438</c:v>
                </c:pt>
                <c:pt idx="22">
                  <c:v>1.58304987345743</c:v>
                </c:pt>
                <c:pt idx="23">
                  <c:v>1.59592405511599</c:v>
                </c:pt>
                <c:pt idx="24">
                  <c:v>1.6118441465549</c:v>
                </c:pt>
                <c:pt idx="25">
                  <c:v>1.63037588918028</c:v>
                </c:pt>
                <c:pt idx="26">
                  <c:v>1.65101378536196</c:v>
                </c:pt>
                <c:pt idx="27">
                  <c:v>1.67319488709109</c:v>
                </c:pt>
                <c:pt idx="28">
                  <c:v>1.69631415173431</c:v>
                </c:pt>
                <c:pt idx="29">
                  <c:v>1.71974094601957</c:v>
                </c:pt>
                <c:pt idx="30">
                  <c:v>1.74283624806788</c:v>
                </c:pt>
                <c:pt idx="31">
                  <c:v>1.76497007824432</c:v>
                </c:pt>
                <c:pt idx="32">
                  <c:v>1.78553868336025</c:v>
                </c:pt>
                <c:pt idx="33">
                  <c:v>1.80398100548647</c:v>
                </c:pt>
                <c:pt idx="34">
                  <c:v>1.81979398615091</c:v>
                </c:pt>
                <c:pt idx="35">
                  <c:v>1.83254628846243</c:v>
                </c:pt>
                <c:pt idx="36">
                  <c:v>1.84189006285673</c:v>
                </c:pt>
                <c:pt idx="37">
                  <c:v>1.84757043552574</c:v>
                </c:pt>
                <c:pt idx="38">
                  <c:v>1.84943246071067</c:v>
                </c:pt>
              </c:numCache>
            </c:numRef>
          </c:xVal>
          <c:yVal>
            <c:numRef>
              <c:f>PlotDat8!$FZ$1:$FZ$39</c:f>
              <c:numCache>
                <c:formatCode>General</c:formatCode>
                <c:ptCount val="39"/>
                <c:pt idx="0">
                  <c:v>0.183985094161528</c:v>
                </c:pt>
                <c:pt idx="1">
                  <c:v>0.184678066621699</c:v>
                </c:pt>
                <c:pt idx="2">
                  <c:v>0.185024531962225</c:v>
                </c:pt>
                <c:pt idx="3">
                  <c:v>0.185015039511785</c:v>
                </c:pt>
                <c:pt idx="4">
                  <c:v>0.184649848199681</c:v>
                </c:pt>
                <c:pt idx="5">
                  <c:v>0.183938919492926</c:v>
                </c:pt>
                <c:pt idx="6">
                  <c:v>0.182901645673387</c:v>
                </c:pt>
                <c:pt idx="7">
                  <c:v>0.181566320866889</c:v>
                </c:pt>
                <c:pt idx="8">
                  <c:v>0.179969369253222</c:v>
                </c:pt>
                <c:pt idx="9">
                  <c:v>0.178154351509465</c:v>
                </c:pt>
                <c:pt idx="10">
                  <c:v>0.176170776588269</c:v>
                </c:pt>
                <c:pt idx="11">
                  <c:v>0.17407275124269</c:v>
                </c:pt>
                <c:pt idx="12">
                  <c:v>0.171917504135012</c:v>
                </c:pt>
                <c:pt idx="13">
                  <c:v>0.169763824788023</c:v>
                </c:pt>
                <c:pt idx="14">
                  <c:v>0.167670459960086</c:v>
                </c:pt>
                <c:pt idx="15">
                  <c:v>0.165694511186711</c:v>
                </c:pt>
                <c:pt idx="16">
                  <c:v>0.163889877199522</c:v>
                </c:pt>
                <c:pt idx="17">
                  <c:v>0.162305783709361</c:v>
                </c:pt>
                <c:pt idx="18">
                  <c:v>0.160985440657214</c:v>
                </c:pt>
                <c:pt idx="19">
                  <c:v>0.159964863559668</c:v>
                </c:pt>
                <c:pt idx="20">
                  <c:v>0.159271891099498</c:v>
                </c:pt>
                <c:pt idx="21">
                  <c:v>0.158925425758972</c:v>
                </c:pt>
                <c:pt idx="22">
                  <c:v>0.158934918209412</c:v>
                </c:pt>
                <c:pt idx="23">
                  <c:v>0.159300109521515</c:v>
                </c:pt>
                <c:pt idx="24">
                  <c:v>0.160011038228271</c:v>
                </c:pt>
                <c:pt idx="25">
                  <c:v>0.16104831204781</c:v>
                </c:pt>
                <c:pt idx="26">
                  <c:v>0.162383636854308</c:v>
                </c:pt>
                <c:pt idx="27">
                  <c:v>0.163980588467975</c:v>
                </c:pt>
                <c:pt idx="28">
                  <c:v>0.165795606211732</c:v>
                </c:pt>
                <c:pt idx="29">
                  <c:v>0.167779181132928</c:v>
                </c:pt>
                <c:pt idx="30">
                  <c:v>0.169877206478507</c:v>
                </c:pt>
                <c:pt idx="31">
                  <c:v>0.172032453586184</c:v>
                </c:pt>
                <c:pt idx="32">
                  <c:v>0.174186132933173</c:v>
                </c:pt>
                <c:pt idx="33">
                  <c:v>0.176279497761111</c:v>
                </c:pt>
                <c:pt idx="34">
                  <c:v>0.178255446534486</c:v>
                </c:pt>
                <c:pt idx="35">
                  <c:v>0.180060080521674</c:v>
                </c:pt>
                <c:pt idx="36">
                  <c:v>0.181644174011836</c:v>
                </c:pt>
                <c:pt idx="37">
                  <c:v>0.182964517063982</c:v>
                </c:pt>
                <c:pt idx="38">
                  <c:v>0.183985094161528</c:v>
                </c:pt>
              </c:numCache>
            </c:numRef>
          </c:yVal>
          <c:smooth val="1"/>
        </c:ser>
        <c:ser>
          <c:idx val="90"/>
          <c:order val="9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A$1:$GA$39</c:f>
              <c:numCache>
                <c:formatCode>General</c:formatCode>
                <c:ptCount val="39"/>
                <c:pt idx="0">
                  <c:v>1.84294550273849</c:v>
                </c:pt>
                <c:pt idx="1">
                  <c:v>1.84079920213099</c:v>
                </c:pt>
                <c:pt idx="2">
                  <c:v>1.83457896431312</c:v>
                </c:pt>
                <c:pt idx="3">
                  <c:v>1.82445446115759</c:v>
                </c:pt>
                <c:pt idx="4">
                  <c:v>1.81070186271789</c:v>
                </c:pt>
                <c:pt idx="5">
                  <c:v>1.79369630402909</c:v>
                </c:pt>
                <c:pt idx="6">
                  <c:v>1.77390165240204</c:v>
                </c:pt>
                <c:pt idx="7">
                  <c:v>1.75185785433232</c:v>
                </c:pt>
                <c:pt idx="8">
                  <c:v>1.72816620716739</c:v>
                </c:pt>
                <c:pt idx="9">
                  <c:v>1.70347295728239</c:v>
                </c:pt>
                <c:pt idx="10">
                  <c:v>1.67845167216368</c:v>
                </c:pt>
                <c:pt idx="11">
                  <c:v>1.65378486724368</c:v>
                </c:pt>
                <c:pt idx="12">
                  <c:v>1.63014538865904</c:v>
                </c:pt>
                <c:pt idx="13">
                  <c:v>1.60817805976203</c:v>
                </c:pt>
                <c:pt idx="14">
                  <c:v>1.58848209202042</c:v>
                </c:pt>
                <c:pt idx="15">
                  <c:v>1.57159474009063</c:v>
                </c:pt>
                <c:pt idx="16">
                  <c:v>1.55797664691126</c:v>
                </c:pt>
                <c:pt idx="17">
                  <c:v>1.54799927856454</c:v>
                </c:pt>
                <c:pt idx="18">
                  <c:v>1.54193479164991</c:v>
                </c:pt>
                <c:pt idx="19">
                  <c:v>1.53994860956144</c:v>
                </c:pt>
                <c:pt idx="20">
                  <c:v>1.54209491016894</c:v>
                </c:pt>
                <c:pt idx="21">
                  <c:v>1.54831514798682</c:v>
                </c:pt>
                <c:pt idx="22">
                  <c:v>1.55843965114234</c:v>
                </c:pt>
                <c:pt idx="23">
                  <c:v>1.57219224958205</c:v>
                </c:pt>
                <c:pt idx="24">
                  <c:v>1.58919780827085</c:v>
                </c:pt>
                <c:pt idx="25">
                  <c:v>1.6089924598979</c:v>
                </c:pt>
                <c:pt idx="26">
                  <c:v>1.63103625796761</c:v>
                </c:pt>
                <c:pt idx="27">
                  <c:v>1.65472790513254</c:v>
                </c:pt>
                <c:pt idx="28">
                  <c:v>1.67942115501754</c:v>
                </c:pt>
                <c:pt idx="29">
                  <c:v>1.70444244013626</c:v>
                </c:pt>
                <c:pt idx="30">
                  <c:v>1.72910924505626</c:v>
                </c:pt>
                <c:pt idx="31">
                  <c:v>1.7527487236409</c:v>
                </c:pt>
                <c:pt idx="32">
                  <c:v>1.7747160525379</c:v>
                </c:pt>
                <c:pt idx="33">
                  <c:v>1.79441202027952</c:v>
                </c:pt>
                <c:pt idx="34">
                  <c:v>1.81129937220931</c:v>
                </c:pt>
                <c:pt idx="35">
                  <c:v>1.82491746538867</c:v>
                </c:pt>
                <c:pt idx="36">
                  <c:v>1.83489483373539</c:v>
                </c:pt>
                <c:pt idx="37">
                  <c:v>1.84095932065003</c:v>
                </c:pt>
                <c:pt idx="38">
                  <c:v>1.84294550273849</c:v>
                </c:pt>
              </c:numCache>
            </c:numRef>
          </c:xVal>
          <c:yVal>
            <c:numRef>
              <c:f>PlotDat8!$GB$1:$GB$39</c:f>
              <c:numCache>
                <c:formatCode>General</c:formatCode>
                <c:ptCount val="39"/>
                <c:pt idx="0">
                  <c:v>0.180317377659419</c:v>
                </c:pt>
                <c:pt idx="1">
                  <c:v>0.181322580875154</c:v>
                </c:pt>
                <c:pt idx="2">
                  <c:v>0.182012462993659</c:v>
                </c:pt>
                <c:pt idx="3">
                  <c:v>0.182368205829132</c:v>
                </c:pt>
                <c:pt idx="4">
                  <c:v>0.182380105644371</c:v>
                </c:pt>
                <c:pt idx="5">
                  <c:v>0.182047837843438</c:v>
                </c:pt>
                <c:pt idx="6">
                  <c:v>0.181380465825785</c:v>
                </c:pt>
                <c:pt idx="7">
                  <c:v>0.180396193760345</c:v>
                </c:pt>
                <c:pt idx="8">
                  <c:v>0.179121870023257</c:v>
                </c:pt>
                <c:pt idx="9">
                  <c:v>0.177592254844154</c:v>
                </c:pt>
                <c:pt idx="10">
                  <c:v>0.175849072137713</c:v>
                </c:pt>
                <c:pt idx="11">
                  <c:v>0.173939871384028</c:v>
                </c:pt>
                <c:pt idx="12">
                  <c:v>0.171916730602745</c:v>
                </c:pt>
                <c:pt idx="13">
                  <c:v>0.169834835800442</c:v>
                </c:pt>
                <c:pt idx="14">
                  <c:v>0.167750975640232</c:v>
                </c:pt>
                <c:pt idx="15">
                  <c:v>0.165721992395067</c:v>
                </c:pt>
                <c:pt idx="16">
                  <c:v>0.16380323143871</c:v>
                </c:pt>
                <c:pt idx="17">
                  <c:v>0.162047031568215</c:v>
                </c:pt>
                <c:pt idx="18">
                  <c:v>0.160501297337978</c:v>
                </c:pt>
                <c:pt idx="19">
                  <c:v>0.15920819234837</c:v>
                </c:pt>
                <c:pt idx="20">
                  <c:v>0.158202989132635</c:v>
                </c:pt>
                <c:pt idx="21">
                  <c:v>0.157513107014129</c:v>
                </c:pt>
                <c:pt idx="22">
                  <c:v>0.157157364178657</c:v>
                </c:pt>
                <c:pt idx="23">
                  <c:v>0.157145464363418</c:v>
                </c:pt>
                <c:pt idx="24">
                  <c:v>0.15747773216435</c:v>
                </c:pt>
                <c:pt idx="25">
                  <c:v>0.158145104182003</c:v>
                </c:pt>
                <c:pt idx="26">
                  <c:v>0.159129376247443</c:v>
                </c:pt>
                <c:pt idx="27">
                  <c:v>0.160403699984532</c:v>
                </c:pt>
                <c:pt idx="28">
                  <c:v>0.161933315163635</c:v>
                </c:pt>
                <c:pt idx="29">
                  <c:v>0.163676497870075</c:v>
                </c:pt>
                <c:pt idx="30">
                  <c:v>0.16558569862376</c:v>
                </c:pt>
                <c:pt idx="31">
                  <c:v>0.167608839405043</c:v>
                </c:pt>
                <c:pt idx="32">
                  <c:v>0.169690734207346</c:v>
                </c:pt>
                <c:pt idx="33">
                  <c:v>0.171774594367556</c:v>
                </c:pt>
                <c:pt idx="34">
                  <c:v>0.173803577612721</c:v>
                </c:pt>
                <c:pt idx="35">
                  <c:v>0.175722338569078</c:v>
                </c:pt>
                <c:pt idx="36">
                  <c:v>0.177478538439573</c:v>
                </c:pt>
                <c:pt idx="37">
                  <c:v>0.179024272669811</c:v>
                </c:pt>
                <c:pt idx="38">
                  <c:v>0.180317377659419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C$1:$GC$39</c:f>
              <c:numCache>
                <c:formatCode>General</c:formatCode>
                <c:ptCount val="39"/>
                <c:pt idx="0">
                  <c:v>1.85376299050305</c:v>
                </c:pt>
                <c:pt idx="1">
                  <c:v>1.85219059477546</c:v>
                </c:pt>
                <c:pt idx="2">
                  <c:v>1.84761058598057</c:v>
                </c:pt>
                <c:pt idx="3">
                  <c:v>1.8401478948191</c:v>
                </c:pt>
                <c:pt idx="4">
                  <c:v>1.83000608405217</c:v>
                </c:pt>
                <c:pt idx="5">
                  <c:v>1.81746179583976</c:v>
                </c:pt>
                <c:pt idx="6">
                  <c:v>1.8028572056638</c:v>
                </c:pt>
                <c:pt idx="7">
                  <c:v>1.78659068867295</c:v>
                </c:pt>
                <c:pt idx="8">
                  <c:v>1.76910595304708</c:v>
                </c:pt>
                <c:pt idx="9">
                  <c:v>1.75087993679476</c:v>
                </c:pt>
                <c:pt idx="10">
                  <c:v>1.73240979812768</c:v>
                </c:pt>
                <c:pt idx="11">
                  <c:v>1.71419935428061</c:v>
                </c:pt>
                <c:pt idx="12">
                  <c:v>1.69674533869062</c:v>
                </c:pt>
                <c:pt idx="13">
                  <c:v>1.68052385140379</c:v>
                </c:pt>
                <c:pt idx="14">
                  <c:v>1.66597737230703</c:v>
                </c:pt>
                <c:pt idx="15">
                  <c:v>1.65350269143026</c:v>
                </c:pt>
                <c:pt idx="16">
                  <c:v>1.64344008554874</c:v>
                </c:pt>
                <c:pt idx="17">
                  <c:v>1.63606403631966</c:v>
                </c:pt>
                <c:pt idx="18">
                  <c:v>1.63157574313806</c:v>
                </c:pt>
                <c:pt idx="19">
                  <c:v>1.63009763494183</c:v>
                </c:pt>
                <c:pt idx="20">
                  <c:v>1.63167003066942</c:v>
                </c:pt>
                <c:pt idx="21">
                  <c:v>1.63625003946432</c:v>
                </c:pt>
                <c:pt idx="22">
                  <c:v>1.64371273062578</c:v>
                </c:pt>
                <c:pt idx="23">
                  <c:v>1.65385454139271</c:v>
                </c:pt>
                <c:pt idx="24">
                  <c:v>1.66639882960512</c:v>
                </c:pt>
                <c:pt idx="25">
                  <c:v>1.68100341978109</c:v>
                </c:pt>
                <c:pt idx="26">
                  <c:v>1.69726993677194</c:v>
                </c:pt>
                <c:pt idx="27">
                  <c:v>1.71475467239781</c:v>
                </c:pt>
                <c:pt idx="28">
                  <c:v>1.73298068865013</c:v>
                </c:pt>
                <c:pt idx="29">
                  <c:v>1.75145082731721</c:v>
                </c:pt>
                <c:pt idx="30">
                  <c:v>1.76966127116428</c:v>
                </c:pt>
                <c:pt idx="31">
                  <c:v>1.78711528675426</c:v>
                </c:pt>
                <c:pt idx="32">
                  <c:v>1.8033367740411</c:v>
                </c:pt>
                <c:pt idx="33">
                  <c:v>1.81788325313786</c:v>
                </c:pt>
                <c:pt idx="34">
                  <c:v>1.83035793401462</c:v>
                </c:pt>
                <c:pt idx="35">
                  <c:v>1.84042053989614</c:v>
                </c:pt>
                <c:pt idx="36">
                  <c:v>1.84779658912522</c:v>
                </c:pt>
                <c:pt idx="37">
                  <c:v>1.85228488230682</c:v>
                </c:pt>
                <c:pt idx="38">
                  <c:v>1.85376299050305</c:v>
                </c:pt>
              </c:numCache>
            </c:numRef>
          </c:xVal>
          <c:yVal>
            <c:numRef>
              <c:f>PlotDat8!$GD$1:$GD$39</c:f>
              <c:numCache>
                <c:formatCode>General</c:formatCode>
                <c:ptCount val="39"/>
                <c:pt idx="0">
                  <c:v>0.177513636344814</c:v>
                </c:pt>
                <c:pt idx="1">
                  <c:v>0.178337155138388</c:v>
                </c:pt>
                <c:pt idx="2">
                  <c:v>0.178978974128124</c:v>
                </c:pt>
                <c:pt idx="3">
                  <c:v>0.17942158616508</c:v>
                </c:pt>
                <c:pt idx="4">
                  <c:v>0.17965291794669</c:v>
                </c:pt>
                <c:pt idx="5">
                  <c:v>0.179666659344989</c:v>
                </c:pt>
                <c:pt idx="6">
                  <c:v>0.179462435530453</c:v>
                </c:pt>
                <c:pt idx="7">
                  <c:v>0.17904581719637</c:v>
                </c:pt>
                <c:pt idx="8">
                  <c:v>0.178428168604852</c:v>
                </c:pt>
                <c:pt idx="9">
                  <c:v>0.177626337599385</c:v>
                </c:pt>
                <c:pt idx="10">
                  <c:v>0.176662196039581</c:v>
                </c:pt>
                <c:pt idx="11">
                  <c:v>0.175562043193862</c:v>
                </c:pt>
                <c:pt idx="12">
                  <c:v>0.174355888363974</c:v>
                </c:pt>
                <c:pt idx="13">
                  <c:v>0.173076632309467</c:v>
                </c:pt>
                <c:pt idx="14">
                  <c:v>0.171759169800735</c:v>
                </c:pt>
                <c:pt idx="15">
                  <c:v>0.170439437780648</c:v>
                </c:pt>
                <c:pt idx="16">
                  <c:v>0.16915343509843</c:v>
                </c:pt>
                <c:pt idx="17">
                  <c:v>0.167936240554892</c:v>
                </c:pt>
                <c:pt idx="18">
                  <c:v>0.166821056044193</c:v>
                </c:pt>
                <c:pt idx="19">
                  <c:v>0.165838300892716</c:v>
                </c:pt>
                <c:pt idx="20">
                  <c:v>0.165014782099142</c:v>
                </c:pt>
                <c:pt idx="21">
                  <c:v>0.164372963109406</c:v>
                </c:pt>
                <c:pt idx="22">
                  <c:v>0.16393035107245</c:v>
                </c:pt>
                <c:pt idx="23">
                  <c:v>0.16369901929084</c:v>
                </c:pt>
                <c:pt idx="24">
                  <c:v>0.163685277892541</c:v>
                </c:pt>
                <c:pt idx="25">
                  <c:v>0.163889501707077</c:v>
                </c:pt>
                <c:pt idx="26">
                  <c:v>0.16430612004116</c:v>
                </c:pt>
                <c:pt idx="27">
                  <c:v>0.164923768632678</c:v>
                </c:pt>
                <c:pt idx="28">
                  <c:v>0.165725599638145</c:v>
                </c:pt>
                <c:pt idx="29">
                  <c:v>0.166689741197949</c:v>
                </c:pt>
                <c:pt idx="30">
                  <c:v>0.167789894043668</c:v>
                </c:pt>
                <c:pt idx="31">
                  <c:v>0.168996048873556</c:v>
                </c:pt>
                <c:pt idx="32">
                  <c:v>0.170275304928063</c:v>
                </c:pt>
                <c:pt idx="33">
                  <c:v>0.171592767436795</c:v>
                </c:pt>
                <c:pt idx="34">
                  <c:v>0.172912499456882</c:v>
                </c:pt>
                <c:pt idx="35">
                  <c:v>0.1741985021391</c:v>
                </c:pt>
                <c:pt idx="36">
                  <c:v>0.175415696682638</c:v>
                </c:pt>
                <c:pt idx="37">
                  <c:v>0.176530881193337</c:v>
                </c:pt>
                <c:pt idx="38">
                  <c:v>0.177513636344814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E$1:$GE$39</c:f>
              <c:numCache>
                <c:formatCode>General</c:formatCode>
                <c:ptCount val="39"/>
                <c:pt idx="0">
                  <c:v>2.18169621599566</c:v>
                </c:pt>
                <c:pt idx="1">
                  <c:v>2.18021612045932</c:v>
                </c:pt>
                <c:pt idx="2">
                  <c:v>2.17590791838781</c:v>
                </c:pt>
                <c:pt idx="3">
                  <c:v>2.16888912630298</c:v>
                </c:pt>
                <c:pt idx="4">
                  <c:v>2.15935119855629</c:v>
                </c:pt>
                <c:pt idx="5">
                  <c:v>2.14755430495314</c:v>
                </c:pt>
                <c:pt idx="6">
                  <c:v>2.13382023399882</c:v>
                </c:pt>
                <c:pt idx="7">
                  <c:v>2.11852361534691</c:v>
                </c:pt>
                <c:pt idx="8">
                  <c:v>2.10208170087893</c:v>
                </c:pt>
                <c:pt idx="9">
                  <c:v>2.08494298316069</c:v>
                </c:pt>
                <c:pt idx="10">
                  <c:v>2.06757496173424</c:v>
                </c:pt>
                <c:pt idx="11">
                  <c:v>2.05045139094905</c:v>
                </c:pt>
                <c:pt idx="12">
                  <c:v>2.03403935717832</c:v>
                </c:pt>
                <c:pt idx="13">
                  <c:v>2.01878653792033</c:v>
                </c:pt>
                <c:pt idx="14">
                  <c:v>2.0051089903233</c:v>
                </c:pt>
                <c:pt idx="15">
                  <c:v>1.99337980223099</c:v>
                </c:pt>
                <c:pt idx="16">
                  <c:v>1.98391891531883</c:v>
                </c:pt>
                <c:pt idx="17">
                  <c:v>1.9769843979191</c:v>
                </c:pt>
                <c:pt idx="18">
                  <c:v>1.97276540558953</c:v>
                </c:pt>
                <c:pt idx="19">
                  <c:v>1.97137702144277</c:v>
                </c:pt>
                <c:pt idx="20">
                  <c:v>1.97285711697911</c:v>
                </c:pt>
                <c:pt idx="21">
                  <c:v>1.97716531905062</c:v>
                </c:pt>
                <c:pt idx="22">
                  <c:v>1.98418411113545</c:v>
                </c:pt>
                <c:pt idx="23">
                  <c:v>1.99372203888214</c:v>
                </c:pt>
                <c:pt idx="24">
                  <c:v>2.00551893248529</c:v>
                </c:pt>
                <c:pt idx="25">
                  <c:v>2.01925300343962</c:v>
                </c:pt>
                <c:pt idx="26">
                  <c:v>2.03454962209152</c:v>
                </c:pt>
                <c:pt idx="27">
                  <c:v>2.0509915365595</c:v>
                </c:pt>
                <c:pt idx="28">
                  <c:v>2.06813025427774</c:v>
                </c:pt>
                <c:pt idx="29">
                  <c:v>2.08549827570419</c:v>
                </c:pt>
                <c:pt idx="30">
                  <c:v>2.10262184648938</c:v>
                </c:pt>
                <c:pt idx="31">
                  <c:v>2.11903388026011</c:v>
                </c:pt>
                <c:pt idx="32">
                  <c:v>2.13428669951811</c:v>
                </c:pt>
                <c:pt idx="33">
                  <c:v>2.14796424711513</c:v>
                </c:pt>
                <c:pt idx="34">
                  <c:v>2.15969343520744</c:v>
                </c:pt>
                <c:pt idx="35">
                  <c:v>2.1691543221196</c:v>
                </c:pt>
                <c:pt idx="36">
                  <c:v>2.17608883951933</c:v>
                </c:pt>
                <c:pt idx="37">
                  <c:v>2.1803078318489</c:v>
                </c:pt>
                <c:pt idx="38">
                  <c:v>2.18169621599566</c:v>
                </c:pt>
              </c:numCache>
            </c:numRef>
          </c:xVal>
          <c:yVal>
            <c:numRef>
              <c:f>PlotDat8!$GF$1:$GF$39</c:f>
              <c:numCache>
                <c:formatCode>General</c:formatCode>
                <c:ptCount val="39"/>
                <c:pt idx="0">
                  <c:v>0.197042328506165</c:v>
                </c:pt>
                <c:pt idx="1">
                  <c:v>0.19769752151943</c:v>
                </c:pt>
                <c:pt idx="2">
                  <c:v>0.198157959785281</c:v>
                </c:pt>
                <c:pt idx="3">
                  <c:v>0.198411083748096</c:v>
                </c:pt>
                <c:pt idx="4">
                  <c:v>0.198449988846015</c:v>
                </c:pt>
                <c:pt idx="5">
                  <c:v>0.198273613849385</c:v>
                </c:pt>
                <c:pt idx="6">
                  <c:v>0.197886769808339</c:v>
                </c:pt>
                <c:pt idx="7">
                  <c:v>0.197300008819889</c:v>
                </c:pt>
                <c:pt idx="8">
                  <c:v>0.196529336194229</c:v>
                </c:pt>
                <c:pt idx="9">
                  <c:v>0.195595773871593</c:v>
                </c:pt>
                <c:pt idx="10">
                  <c:v>0.194524786998526</c:v>
                </c:pt>
                <c:pt idx="11">
                  <c:v>0.193345589305073</c:v>
                </c:pt>
                <c:pt idx="12">
                  <c:v>0.192090346230371</c:v>
                </c:pt>
                <c:pt idx="13">
                  <c:v>0.190793297533324</c:v>
                </c:pt>
                <c:pt idx="14">
                  <c:v>0.189489823321233</c:v>
                </c:pt>
                <c:pt idx="15">
                  <c:v>0.188215478972702</c:v>
                </c:pt>
                <c:pt idx="16">
                  <c:v>0.187005025279589</c:v>
                </c:pt>
                <c:pt idx="17">
                  <c:v>0.185891480263226</c:v>
                </c:pt>
                <c:pt idx="18">
                  <c:v>0.184905218528863</c:v>
                </c:pt>
                <c:pt idx="19">
                  <c:v>0.184073142725623</c:v>
                </c:pt>
                <c:pt idx="20">
                  <c:v>0.183417949712357</c:v>
                </c:pt>
                <c:pt idx="21">
                  <c:v>0.182957511446507</c:v>
                </c:pt>
                <c:pt idx="22">
                  <c:v>0.182704387483692</c:v>
                </c:pt>
                <c:pt idx="23">
                  <c:v>0.182665482385773</c:v>
                </c:pt>
                <c:pt idx="24">
                  <c:v>0.182841857382403</c:v>
                </c:pt>
                <c:pt idx="25">
                  <c:v>0.183228701423449</c:v>
                </c:pt>
                <c:pt idx="26">
                  <c:v>0.183815462411899</c:v>
                </c:pt>
                <c:pt idx="27">
                  <c:v>0.184586135037559</c:v>
                </c:pt>
                <c:pt idx="28">
                  <c:v>0.185519697360195</c:v>
                </c:pt>
                <c:pt idx="29">
                  <c:v>0.186590684233261</c:v>
                </c:pt>
                <c:pt idx="30">
                  <c:v>0.187769881926715</c:v>
                </c:pt>
                <c:pt idx="31">
                  <c:v>0.189025125001417</c:v>
                </c:pt>
                <c:pt idx="32">
                  <c:v>0.190322173698464</c:v>
                </c:pt>
                <c:pt idx="33">
                  <c:v>0.191625647910554</c:v>
                </c:pt>
                <c:pt idx="34">
                  <c:v>0.192899992259086</c:v>
                </c:pt>
                <c:pt idx="35">
                  <c:v>0.194110445952199</c:v>
                </c:pt>
                <c:pt idx="36">
                  <c:v>0.195223990968562</c:v>
                </c:pt>
                <c:pt idx="37">
                  <c:v>0.196210252702924</c:v>
                </c:pt>
                <c:pt idx="38">
                  <c:v>0.197042328506165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G$1:$GG$39</c:f>
              <c:numCache>
                <c:formatCode>General</c:formatCode>
                <c:ptCount val="39"/>
                <c:pt idx="0">
                  <c:v>2.52402427112843</c:v>
                </c:pt>
                <c:pt idx="1">
                  <c:v>2.52114122926214</c:v>
                </c:pt>
                <c:pt idx="2">
                  <c:v>2.51275072870787</c:v>
                </c:pt>
                <c:pt idx="3">
                  <c:v>2.49908164044832</c:v>
                </c:pt>
                <c:pt idx="4">
                  <c:v>2.48050682157857</c:v>
                </c:pt>
                <c:pt idx="5">
                  <c:v>2.45753294473644</c:v>
                </c:pt>
                <c:pt idx="6">
                  <c:v>2.43078667739376</c:v>
                </c:pt>
                <c:pt idx="7">
                  <c:v>2.40099758800132</c:v>
                </c:pt>
                <c:pt idx="8">
                  <c:v>2.3689782452634</c:v>
                </c:pt>
                <c:pt idx="9">
                  <c:v>2.33560205338167</c:v>
                </c:pt>
                <c:pt idx="10">
                  <c:v>2.30177942786544</c:v>
                </c:pt>
                <c:pt idx="11">
                  <c:v>2.26843296176979</c:v>
                </c:pt>
                <c:pt idx="12">
                  <c:v>2.23647225976205</c:v>
                </c:pt>
                <c:pt idx="13">
                  <c:v>2.20676912647766</c:v>
                </c:pt>
                <c:pt idx="14">
                  <c:v>2.18013378596234</c:v>
                </c:pt>
                <c:pt idx="15">
                  <c:v>2.15729278087219</c:v>
                </c:pt>
                <c:pt idx="16">
                  <c:v>2.13886915428401</c:v>
                </c:pt>
                <c:pt idx="17">
                  <c:v>2.12536545470431</c:v>
                </c:pt>
                <c:pt idx="18">
                  <c:v>2.11715002785613</c:v>
                </c:pt>
                <c:pt idx="19">
                  <c:v>2.11444696916784</c:v>
                </c:pt>
                <c:pt idx="20">
                  <c:v>2.11733001103413</c:v>
                </c:pt>
                <c:pt idx="21">
                  <c:v>2.12572051158841</c:v>
                </c:pt>
                <c:pt idx="22">
                  <c:v>2.13938959984796</c:v>
                </c:pt>
                <c:pt idx="23">
                  <c:v>2.15796441871771</c:v>
                </c:pt>
                <c:pt idx="24">
                  <c:v>2.18093829555984</c:v>
                </c:pt>
                <c:pt idx="25">
                  <c:v>2.20768456290251</c:v>
                </c:pt>
                <c:pt idx="26">
                  <c:v>2.23747365229495</c:v>
                </c:pt>
                <c:pt idx="27">
                  <c:v>2.26949299503288</c:v>
                </c:pt>
                <c:pt idx="28">
                  <c:v>2.3028691869146</c:v>
                </c:pt>
                <c:pt idx="29">
                  <c:v>2.33669181243083</c:v>
                </c:pt>
                <c:pt idx="30">
                  <c:v>2.37003827852649</c:v>
                </c:pt>
                <c:pt idx="31">
                  <c:v>2.40199898053423</c:v>
                </c:pt>
                <c:pt idx="32">
                  <c:v>2.43170211381861</c:v>
                </c:pt>
                <c:pt idx="33">
                  <c:v>2.45833745433393</c:v>
                </c:pt>
                <c:pt idx="34">
                  <c:v>2.48117845942409</c:v>
                </c:pt>
                <c:pt idx="35">
                  <c:v>2.49960208601227</c:v>
                </c:pt>
                <c:pt idx="36">
                  <c:v>2.51310578559196</c:v>
                </c:pt>
                <c:pt idx="37">
                  <c:v>2.52132121244015</c:v>
                </c:pt>
                <c:pt idx="38">
                  <c:v>2.52402427112843</c:v>
                </c:pt>
              </c:numCache>
            </c:numRef>
          </c:xVal>
          <c:yVal>
            <c:numRef>
              <c:f>PlotDat8!$GH$1:$GH$39</c:f>
              <c:numCache>
                <c:formatCode>General</c:formatCode>
                <c:ptCount val="39"/>
                <c:pt idx="0">
                  <c:v>0.226735611390479</c:v>
                </c:pt>
                <c:pt idx="1">
                  <c:v>0.227772288537796</c:v>
                </c:pt>
                <c:pt idx="2">
                  <c:v>0.228375108542435</c:v>
                </c:pt>
                <c:pt idx="3">
                  <c:v>0.228527628046106</c:v>
                </c:pt>
                <c:pt idx="4">
                  <c:v>0.228225686714336</c:v>
                </c:pt>
                <c:pt idx="5">
                  <c:v>0.227477520719553</c:v>
                </c:pt>
                <c:pt idx="6">
                  <c:v>0.226303538079773</c:v>
                </c:pt>
                <c:pt idx="7">
                  <c:v>0.224735761981064</c:v>
                </c:pt>
                <c:pt idx="8">
                  <c:v>0.222816957268511</c:v>
                </c:pt>
                <c:pt idx="9">
                  <c:v>0.220599463932724</c:v>
                </c:pt>
                <c:pt idx="10">
                  <c:v>0.218143769411327</c:v>
                </c:pt>
                <c:pt idx="11">
                  <c:v>0.215516858649347</c:v>
                </c:pt>
                <c:pt idx="12">
                  <c:v>0.212790386924526</c:v>
                </c:pt>
                <c:pt idx="13">
                  <c:v>0.210038725278135</c:v>
                </c:pt>
                <c:pt idx="14">
                  <c:v>0.207336931866841</c:v>
                </c:pt>
                <c:pt idx="15">
                  <c:v>0.204758704571855</c:v>
                </c:pt>
                <c:pt idx="16">
                  <c:v>0.202374370712847</c:v>
                </c:pt>
                <c:pt idx="17">
                  <c:v>0.200248968701995</c:v>
                </c:pt>
                <c:pt idx="18">
                  <c:v>0.198440473965648</c:v>
                </c:pt>
                <c:pt idx="19">
                  <c:v>0.196998217525817</c:v>
                </c:pt>
                <c:pt idx="20">
                  <c:v>0.195961540378501</c:v>
                </c:pt>
                <c:pt idx="21">
                  <c:v>0.195358720373861</c:v>
                </c:pt>
                <c:pt idx="22">
                  <c:v>0.195206200870191</c:v>
                </c:pt>
                <c:pt idx="23">
                  <c:v>0.195508142201961</c:v>
                </c:pt>
                <c:pt idx="24">
                  <c:v>0.196256308196744</c:v>
                </c:pt>
                <c:pt idx="25">
                  <c:v>0.197430290836524</c:v>
                </c:pt>
                <c:pt idx="26">
                  <c:v>0.198998066935233</c:v>
                </c:pt>
                <c:pt idx="27">
                  <c:v>0.200916871647785</c:v>
                </c:pt>
                <c:pt idx="28">
                  <c:v>0.203134364983573</c:v>
                </c:pt>
                <c:pt idx="29">
                  <c:v>0.20559005950497</c:v>
                </c:pt>
                <c:pt idx="30">
                  <c:v>0.20821697026695</c:v>
                </c:pt>
                <c:pt idx="31">
                  <c:v>0.210943441991771</c:v>
                </c:pt>
                <c:pt idx="32">
                  <c:v>0.213695103638162</c:v>
                </c:pt>
                <c:pt idx="33">
                  <c:v>0.216396897049456</c:v>
                </c:pt>
                <c:pt idx="34">
                  <c:v>0.218975124344442</c:v>
                </c:pt>
                <c:pt idx="35">
                  <c:v>0.22135945820345</c:v>
                </c:pt>
                <c:pt idx="36">
                  <c:v>0.223484860214301</c:v>
                </c:pt>
                <c:pt idx="37">
                  <c:v>0.225293354950649</c:v>
                </c:pt>
                <c:pt idx="38">
                  <c:v>0.226735611390479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I$1:$GI$46</c:f>
              <c:numCache>
                <c:formatCode>General</c:formatCode>
                <c:ptCount val="46"/>
                <c:pt idx="0">
                  <c:v>4.38321513961503</c:v>
                </c:pt>
                <c:pt idx="1">
                  <c:v>4.37609008324933</c:v>
                </c:pt>
                <c:pt idx="2">
                  <c:v>4.35487372324151</c:v>
                </c:pt>
                <c:pt idx="3">
                  <c:v>4.31997901190587</c:v>
                </c:pt>
                <c:pt idx="4">
                  <c:v>4.27208513510641</c:v>
                </c:pt>
                <c:pt idx="5">
                  <c:v>4.21212429267655</c:v>
                </c:pt>
                <c:pt idx="6">
                  <c:v>4.14126355420974</c:v>
                </c:pt>
                <c:pt idx="7">
                  <c:v>4.06088214337736</c:v>
                </c:pt>
                <c:pt idx="8">
                  <c:v>3.97254459290874</c:v>
                </c:pt>
                <c:pt idx="9">
                  <c:v>3.87797029274128</c:v>
                </c:pt>
                <c:pt idx="10">
                  <c:v>3.77900002405108</c:v>
                </c:pt>
                <c:pt idx="11">
                  <c:v>3.67756013054118</c:v>
                </c:pt>
                <c:pt idx="12">
                  <c:v>3.57562502435257</c:v>
                </c:pt>
                <c:pt idx="13">
                  <c:v>3.47517875637776</c:v>
                </c:pt>
                <c:pt idx="14">
                  <c:v>3.37817639896693</c:v>
                </c:pt>
                <c:pt idx="15">
                  <c:v>3.28650599266855</c:v>
                </c:pt>
                <c:pt idx="16">
                  <c:v>3.20195179766767</c:v>
                </c:pt>
                <c:pt idx="17">
                  <c:v>3.126159565191</c:v>
                </c:pt>
                <c:pt idx="18">
                  <c:v>3.06060450483133</c:v>
                </c:pt>
                <c:pt idx="19">
                  <c:v>3.00656257127078</c:v>
                </c:pt>
                <c:pt idx="20">
                  <c:v>2.96508562927431</c:v>
                </c:pt>
                <c:pt idx="21">
                  <c:v>2.93698098033857</c:v>
                </c:pt>
                <c:pt idx="22">
                  <c:v>2.92279564948651</c:v>
                </c:pt>
                <c:pt idx="23">
                  <c:v>2.92280573804762</c:v>
                </c:pt>
                <c:pt idx="24">
                  <c:v>2.93701104965951</c:v>
                </c:pt>
                <c:pt idx="25">
                  <c:v>2.96513509408996</c:v>
                </c:pt>
                <c:pt idx="26">
                  <c:v>3.00663046880477</c:v>
                </c:pt>
                <c:pt idx="27">
                  <c:v>3.0606895135354</c:v>
                </c:pt>
                <c:pt idx="28">
                  <c:v>3.12626003046741</c:v>
                </c:pt>
                <c:pt idx="29">
                  <c:v>3.20206576407409</c:v>
                </c:pt>
                <c:pt idx="30">
                  <c:v>3.28663124197853</c:v>
                </c:pt>
                <c:pt idx="31">
                  <c:v>3.37831049334511</c:v>
                </c:pt>
                <c:pt idx="32">
                  <c:v>3.47531908582959</c:v>
                </c:pt>
                <c:pt idx="33">
                  <c:v>3.57576885752491</c:v>
                </c:pt>
                <c:pt idx="34">
                  <c:v>3.67770466788493</c:v>
                </c:pt>
                <c:pt idx="35">
                  <c:v>3.77914245231125</c:v>
                </c:pt>
                <c:pt idx="36">
                  <c:v>3.8781078397138</c:v>
                </c:pt>
                <c:pt idx="37">
                  <c:v>3.97267458139824</c:v>
                </c:pt>
                <c:pt idx="38">
                  <c:v>4.06100204330576</c:v>
                </c:pt>
                <c:pt idx="39">
                  <c:v>4.14137103186132</c:v>
                </c:pt>
                <c:pt idx="40">
                  <c:v>4.21221725612107</c:v>
                </c:pt>
                <c:pt idx="41">
                  <c:v>4.27216177491616</c:v>
                </c:pt>
                <c:pt idx="42">
                  <c:v>4.32003783637414</c:v>
                </c:pt>
                <c:pt idx="43">
                  <c:v>4.35491358741694</c:v>
                </c:pt>
                <c:pt idx="44">
                  <c:v>4.37611021122109</c:v>
                </c:pt>
                <c:pt idx="45">
                  <c:v>4.38321513961503</c:v>
                </c:pt>
              </c:numCache>
            </c:numRef>
          </c:xVal>
          <c:yVal>
            <c:numRef>
              <c:f>PlotDat8!$GJ$1:$GJ$46</c:f>
              <c:numCache>
                <c:formatCode>General</c:formatCode>
                <c:ptCount val="46"/>
                <c:pt idx="0">
                  <c:v>0.279929096505223</c:v>
                </c:pt>
                <c:pt idx="1">
                  <c:v>0.28183526346007</c:v>
                </c:pt>
                <c:pt idx="2">
                  <c:v>0.283630623984426</c:v>
                </c:pt>
                <c:pt idx="3">
                  <c:v>0.285280233427878</c:v>
                </c:pt>
                <c:pt idx="4">
                  <c:v>0.28675198401901</c:v>
                </c:pt>
                <c:pt idx="5">
                  <c:v>0.28801722980666</c:v>
                </c:pt>
                <c:pt idx="6">
                  <c:v>0.289051344220765</c:v>
                </c:pt>
                <c:pt idx="7">
                  <c:v>0.289834199400542</c:v>
                </c:pt>
                <c:pt idx="8">
                  <c:v>0.290350557960403</c:v>
                </c:pt>
                <c:pt idx="9">
                  <c:v>0.290590369568328</c:v>
                </c:pt>
                <c:pt idx="10">
                  <c:v>0.290548966564151</c:v>
                </c:pt>
                <c:pt idx="11">
                  <c:v>0.290227154810253</c:v>
                </c:pt>
                <c:pt idx="12">
                  <c:v>0.289631198006369</c:v>
                </c:pt>
                <c:pt idx="13">
                  <c:v>0.288772695773793</c:v>
                </c:pt>
                <c:pt idx="14">
                  <c:v>0.287668357881954</c:v>
                </c:pt>
                <c:pt idx="15">
                  <c:v>0.286339679011748</c:v>
                </c:pt>
                <c:pt idx="16">
                  <c:v>0.284812520386035</c:v>
                </c:pt>
                <c:pt idx="17">
                  <c:v>0.283116606410347</c:v>
                </c:pt>
                <c:pt idx="18">
                  <c:v>0.281284946121148</c:v>
                </c:pt>
                <c:pt idx="19">
                  <c:v>0.279353190702484</c:v>
                </c:pt>
                <c:pt idx="20">
                  <c:v>0.277358939576239</c:v>
                </c:pt>
                <c:pt idx="21">
                  <c:v>0.27534100857216</c:v>
                </c:pt>
                <c:pt idx="22">
                  <c:v>0.273338674421878</c:v>
                </c:pt>
                <c:pt idx="23">
                  <c:v>0.271390910282007</c:v>
                </c:pt>
                <c:pt idx="24">
                  <c:v>0.269535627165981</c:v>
                </c:pt>
                <c:pt idx="25">
                  <c:v>0.267808936049301</c:v>
                </c:pt>
                <c:pt idx="26">
                  <c:v>0.266244445010469</c:v>
                </c:pt>
                <c:pt idx="27">
                  <c:v>0.264872605087975</c:v>
                </c:pt>
                <c:pt idx="28">
                  <c:v>0.263720117585466</c:v>
                </c:pt>
                <c:pt idx="29">
                  <c:v>0.262809414361242</c:v>
                </c:pt>
                <c:pt idx="30">
                  <c:v>0.262158221217654</c:v>
                </c:pt>
                <c:pt idx="31">
                  <c:v>0.26177921288852</c:v>
                </c:pt>
                <c:pt idx="32">
                  <c:v>0.261679766339851</c:v>
                </c:pt>
                <c:pt idx="33">
                  <c:v>0.261861817185599</c:v>
                </c:pt>
                <c:pt idx="34">
                  <c:v>0.262321822013131</c:v>
                </c:pt>
                <c:pt idx="35">
                  <c:v>0.263050827351726</c:v>
                </c:pt>
                <c:pt idx="36">
                  <c:v>0.2640346439417</c:v>
                </c:pt>
                <c:pt idx="37">
                  <c:v>0.265254122912204</c:v>
                </c:pt>
                <c:pt idx="38">
                  <c:v>0.266685528492214</c:v>
                </c:pt>
                <c:pt idx="39">
                  <c:v>0.268301000000315</c:v>
                </c:pt>
                <c:pt idx="40">
                  <c:v>0.270069094121173</c:v>
                </c:pt>
                <c:pt idx="41">
                  <c:v>0.271955396913902</c:v>
                </c:pt>
                <c:pt idx="42">
                  <c:v>0.273923193640281</c:v>
                </c:pt>
                <c:pt idx="43">
                  <c:v>0.275934183375366</c:v>
                </c:pt>
                <c:pt idx="44">
                  <c:v>0.277949224491429</c:v>
                </c:pt>
                <c:pt idx="45">
                  <c:v>0.279929096505223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K$1:$GK$46</c:f>
              <c:numCache>
                <c:formatCode>General</c:formatCode>
                <c:ptCount val="46"/>
                <c:pt idx="0">
                  <c:v>4.05892218987123</c:v>
                </c:pt>
                <c:pt idx="1">
                  <c:v>4.05536407169077</c:v>
                </c:pt>
                <c:pt idx="2">
                  <c:v>4.04492633666575</c:v>
                </c:pt>
                <c:pt idx="3">
                  <c:v>4.0278121434357</c:v>
                </c:pt>
                <c:pt idx="4">
                  <c:v>4.00435460030473</c:v>
                </c:pt>
                <c:pt idx="5">
                  <c:v>3.97501028166732</c:v>
                </c:pt>
                <c:pt idx="6">
                  <c:v>3.94035034130709</c:v>
                </c:pt>
                <c:pt idx="7">
                  <c:v>3.90104939553804</c:v>
                </c:pt>
                <c:pt idx="8">
                  <c:v>3.85787239256541</c:v>
                </c:pt>
                <c:pt idx="9">
                  <c:v>3.81165972363895</c:v>
                </c:pt>
                <c:pt idx="10">
                  <c:v>3.76331086579317</c:v>
                </c:pt>
                <c:pt idx="11">
                  <c:v>3.71376687455004</c:v>
                </c:pt>
                <c:pt idx="12">
                  <c:v>3.66399206734366</c:v>
                </c:pt>
                <c:pt idx="13">
                  <c:v>3.61495525417828</c:v>
                </c:pt>
                <c:pt idx="14">
                  <c:v>3.56761088084362</c:v>
                </c:pt>
                <c:pt idx="15">
                  <c:v>3.52288045171322</c:v>
                </c:pt>
                <c:pt idx="16">
                  <c:v>3.48163459370999</c:v>
                </c:pt>
                <c:pt idx="17">
                  <c:v>3.4446761105435</c:v>
                </c:pt>
                <c:pt idx="18">
                  <c:v>3.41272435704892</c:v>
                </c:pt>
                <c:pt idx="19">
                  <c:v>3.38640123776346</c:v>
                </c:pt>
                <c:pt idx="20">
                  <c:v>3.36621910226189</c:v>
                </c:pt>
                <c:pt idx="21">
                  <c:v>3.35257077285492</c:v>
                </c:pt>
                <c:pt idx="22">
                  <c:v>3.34572189874971</c:v>
                </c:pt>
                <c:pt idx="23">
                  <c:v>3.34580578549023</c:v>
                </c:pt>
                <c:pt idx="24">
                  <c:v>3.35282080031651</c:v>
                </c:pt>
                <c:pt idx="25">
                  <c:v>3.36663040394441</c:v>
                </c:pt>
                <c:pt idx="26">
                  <c:v>3.38696580814751</c:v>
                </c:pt>
                <c:pt idx="27">
                  <c:v>3.41343120741417</c:v>
                </c:pt>
                <c:pt idx="28">
                  <c:v>3.4455114828516</c:v>
                </c:pt>
                <c:pt idx="29">
                  <c:v>3.48258222838921</c:v>
                </c:pt>
                <c:pt idx="30">
                  <c:v>3.52392190413243</c:v>
                </c:pt>
                <c:pt idx="31">
                  <c:v>3.56872588031612</c:v>
                </c:pt>
                <c:pt idx="32">
                  <c:v>3.61612209850763</c:v>
                </c:pt>
                <c:pt idx="33">
                  <c:v>3.66518804523225</c:v>
                </c:pt>
                <c:pt idx="34">
                  <c:v>3.71496870764869</c:v>
                </c:pt>
                <c:pt idx="35">
                  <c:v>3.76449516178767</c:v>
                </c:pt>
                <c:pt idx="36">
                  <c:v>3.81280343155487</c:v>
                </c:pt>
                <c:pt idx="37">
                  <c:v>3.85895325142913</c:v>
                </c:pt>
                <c:pt idx="38">
                  <c:v>3.90204636766124</c:v>
                </c:pt>
                <c:pt idx="39">
                  <c:v>3.94124402176142</c:v>
                </c:pt>
                <c:pt idx="40">
                  <c:v>3.97578327597929</c:v>
                </c:pt>
                <c:pt idx="41">
                  <c:v>4.00499186301932</c:v>
                </c:pt>
                <c:pt idx="42">
                  <c:v>4.02830127095906</c:v>
                </c:pt>
                <c:pt idx="43">
                  <c:v>4.045257808687</c:v>
                </c:pt>
                <c:pt idx="44">
                  <c:v>4.05553143648405</c:v>
                </c:pt>
                <c:pt idx="45">
                  <c:v>4.05892218987123</c:v>
                </c:pt>
              </c:numCache>
            </c:numRef>
          </c:xVal>
          <c:yVal>
            <c:numRef>
              <c:f>PlotDat8!$GL$1:$GL$46</c:f>
              <c:numCache>
                <c:formatCode>General</c:formatCode>
                <c:ptCount val="46"/>
                <c:pt idx="0">
                  <c:v>0.292250711938784</c:v>
                </c:pt>
                <c:pt idx="1">
                  <c:v>0.293867693135078</c:v>
                </c:pt>
                <c:pt idx="2">
                  <c:v>0.295126571590441</c:v>
                </c:pt>
                <c:pt idx="3">
                  <c:v>0.29600284466769</c:v>
                </c:pt>
                <c:pt idx="4">
                  <c:v>0.296479456708124</c:v>
                </c:pt>
                <c:pt idx="5">
                  <c:v>0.296547131000513</c:v>
                </c:pt>
                <c:pt idx="6">
                  <c:v>0.296204550341735</c:v>
                </c:pt>
                <c:pt idx="7">
                  <c:v>0.295458382674633</c:v>
                </c:pt>
                <c:pt idx="8">
                  <c:v>0.294323151304093</c:v>
                </c:pt>
                <c:pt idx="9">
                  <c:v>0.292820952217437</c:v>
                </c:pt>
                <c:pt idx="10">
                  <c:v>0.29098102401116</c:v>
                </c:pt>
                <c:pt idx="11">
                  <c:v>0.288839178794911</c:v>
                </c:pt>
                <c:pt idx="12">
                  <c:v>0.286437105149511</c:v>
                </c:pt>
                <c:pt idx="13">
                  <c:v>0.283821556706149</c:v>
                </c:pt>
                <c:pt idx="14">
                  <c:v>0.281043442140133</c:v>
                </c:pt>
                <c:pt idx="15">
                  <c:v>0.278156834291432</c:v>
                </c:pt>
                <c:pt idx="16">
                  <c:v>0.275217917698353</c:v>
                </c:pt>
                <c:pt idx="17">
                  <c:v>0.272283895029412</c:v>
                </c:pt>
                <c:pt idx="18">
                  <c:v>0.26941187369846</c:v>
                </c:pt>
                <c:pt idx="19">
                  <c:v>0.266657754333827</c:v>
                </c:pt>
                <c:pt idx="20">
                  <c:v>0.264075142736181</c:v>
                </c:pt>
                <c:pt idx="21">
                  <c:v>0.261714306502594</c:v>
                </c:pt>
                <c:pt idx="22">
                  <c:v>0.25962119662494</c:v>
                </c:pt>
                <c:pt idx="23">
                  <c:v>0.257836553106112</c:v>
                </c:pt>
                <c:pt idx="24">
                  <c:v>0.256395112002201</c:v>
                </c:pt>
                <c:pt idx="25">
                  <c:v>0.255324929324679</c:v>
                </c:pt>
                <c:pt idx="26">
                  <c:v>0.254646834962051</c:v>
                </c:pt>
                <c:pt idx="27">
                  <c:v>0.254374027249764</c:v>
                </c:pt>
                <c:pt idx="28">
                  <c:v>0.254511816079623</c:v>
                </c:pt>
                <c:pt idx="29">
                  <c:v>0.255057519548787</c:v>
                </c:pt>
                <c:pt idx="30">
                  <c:v>0.256000516159958</c:v>
                </c:pt>
                <c:pt idx="31">
                  <c:v>0.257322451556742</c:v>
                </c:pt>
                <c:pt idx="32">
                  <c:v>0.25899759577032</c:v>
                </c:pt>
                <c:pt idx="33">
                  <c:v>0.260993344024023</c:v>
                </c:pt>
                <c:pt idx="34">
                  <c:v>0.263270851348222</c:v>
                </c:pt>
                <c:pt idx="35">
                  <c:v>0.265785788653479</c:v>
                </c:pt>
                <c:pt idx="36">
                  <c:v>0.268489205545845</c:v>
                </c:pt>
                <c:pt idx="37">
                  <c:v>0.271328483090601</c:v>
                </c:pt>
                <c:pt idx="38">
                  <c:v>0.274248357979969</c:v>
                </c:pt>
                <c:pt idx="39">
                  <c:v>0.277191998170536</c:v>
                </c:pt>
                <c:pt idx="40">
                  <c:v>0.280102109054334</c:v>
                </c:pt>
                <c:pt idx="41">
                  <c:v>0.282922048633211</c:v>
                </c:pt>
                <c:pt idx="42">
                  <c:v>0.285596929990899</c:v>
                </c:pt>
                <c:pt idx="43">
                  <c:v>0.288074689604402</c:v>
                </c:pt>
                <c:pt idx="44">
                  <c:v>0.290307100701254</c:v>
                </c:pt>
                <c:pt idx="45">
                  <c:v>0.292250711938784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M$1:$GM$46</c:f>
              <c:numCache>
                <c:formatCode>General</c:formatCode>
                <c:ptCount val="46"/>
                <c:pt idx="0">
                  <c:v>6.03093665698712</c:v>
                </c:pt>
                <c:pt idx="1">
                  <c:v>6.0263173515378</c:v>
                </c:pt>
                <c:pt idx="2">
                  <c:v>6.01271389739231</c:v>
                </c:pt>
                <c:pt idx="3">
                  <c:v>5.99039107032071</c:v>
                </c:pt>
                <c:pt idx="4">
                  <c:v>5.95978335876012</c:v>
                </c:pt>
                <c:pt idx="5">
                  <c:v>5.92148650700029</c:v>
                </c:pt>
                <c:pt idx="6">
                  <c:v>5.87624591969871</c:v>
                </c:pt>
                <c:pt idx="7">
                  <c:v>5.8249421534268</c:v>
                </c:pt>
                <c:pt idx="8">
                  <c:v>5.76857377763788</c:v>
                </c:pt>
                <c:pt idx="9">
                  <c:v>5.70823793864859</c:v>
                </c:pt>
                <c:pt idx="10">
                  <c:v>5.64510900493387</c:v>
                </c:pt>
                <c:pt idx="11">
                  <c:v>5.58041570938038</c:v>
                </c:pt>
                <c:pt idx="12">
                  <c:v>5.51541723339853</c:v>
                </c:pt>
                <c:pt idx="13">
                  <c:v>5.45137869838863</c:v>
                </c:pt>
                <c:pt idx="14">
                  <c:v>5.3895465415919</c:v>
                </c:pt>
                <c:pt idx="15">
                  <c:v>5.33112425560736</c:v>
                </c:pt>
                <c:pt idx="16">
                  <c:v>5.27724896377732</c:v>
                </c:pt>
                <c:pt idx="17">
                  <c:v>5.22896928737503</c:v>
                </c:pt>
                <c:pt idx="18">
                  <c:v>5.18722493538433</c:v>
                </c:pt>
                <c:pt idx="19">
                  <c:v>5.15282841413322</c:v>
                </c:pt>
                <c:pt idx="20">
                  <c:v>5.12644921278241</c:v>
                </c:pt>
                <c:pt idx="21">
                  <c:v>5.10860077248028</c:v>
                </c:pt>
                <c:pt idx="22">
                  <c:v>5.09963049281501</c:v>
                </c:pt>
                <c:pt idx="23">
                  <c:v>5.09971297007675</c:v>
                </c:pt>
                <c:pt idx="24">
                  <c:v>5.10884659893941</c:v>
                </c:pt>
                <c:pt idx="25">
                  <c:v>5.12685360370654</c:v>
                </c:pt>
                <c:pt idx="26">
                  <c:v>5.153383498513</c:v>
                </c:pt>
                <c:pt idx="27">
                  <c:v>5.18791990913369</c:v>
                </c:pt>
                <c:pt idx="28">
                  <c:v>5.22979062362047</c:v>
                </c:pt>
                <c:pt idx="29">
                  <c:v>5.27818067614308</c:v>
                </c:pt>
                <c:pt idx="30">
                  <c:v>5.33214820937205</c:v>
                </c:pt>
                <c:pt idx="31">
                  <c:v>5.39064280666022</c:v>
                </c:pt>
                <c:pt idx="32">
                  <c:v>5.452525937208</c:v>
                </c:pt>
                <c:pt idx="33">
                  <c:v>5.51659311627029</c:v>
                </c:pt>
                <c:pt idx="34">
                  <c:v>5.581597349082</c:v>
                </c:pt>
                <c:pt idx="35">
                  <c:v>5.64627340219264</c:v>
                </c:pt>
                <c:pt idx="36">
                  <c:v>5.70936242979635</c:v>
                </c:pt>
                <c:pt idx="37">
                  <c:v>5.76963647573353</c:v>
                </c:pt>
                <c:pt idx="38">
                  <c:v>5.82592237426071</c:v>
                </c:pt>
                <c:pt idx="39">
                  <c:v>5.87712458438733</c:v>
                </c:pt>
                <c:pt idx="40">
                  <c:v>5.92224651333492</c:v>
                </c:pt>
                <c:pt idx="41">
                  <c:v>5.96040991408196</c:v>
                </c:pt>
                <c:pt idx="42">
                  <c:v>5.99087197944312</c:v>
                </c:pt>
                <c:pt idx="43">
                  <c:v>6.01303979996624</c:v>
                </c:pt>
                <c:pt idx="44">
                  <c:v>6.02648190424035</c:v>
                </c:pt>
                <c:pt idx="45">
                  <c:v>6.03093665700474</c:v>
                </c:pt>
              </c:numCache>
            </c:numRef>
          </c:xVal>
          <c:yVal>
            <c:numRef>
              <c:f>PlotDat8!$GN$1:$GN$46</c:f>
              <c:numCache>
                <c:formatCode>General</c:formatCode>
                <c:ptCount val="46"/>
                <c:pt idx="0">
                  <c:v>0.38283714334897</c:v>
                </c:pt>
                <c:pt idx="1">
                  <c:v>0.384114162336261</c:v>
                </c:pt>
                <c:pt idx="2">
                  <c:v>0.384875878161643</c:v>
                </c:pt>
                <c:pt idx="3">
                  <c:v>0.385107464730027</c:v>
                </c:pt>
                <c:pt idx="4">
                  <c:v>0.384804414472287</c:v>
                </c:pt>
                <c:pt idx="5">
                  <c:v>0.383972625916975</c:v>
                </c:pt>
                <c:pt idx="6">
                  <c:v>0.382628288882174</c:v>
                </c:pt>
                <c:pt idx="7">
                  <c:v>0.380797569359105</c:v>
                </c:pt>
                <c:pt idx="8">
                  <c:v>0.378516100220874</c:v>
                </c:pt>
                <c:pt idx="9">
                  <c:v>0.375828287669123</c:v>
                </c:pt>
                <c:pt idx="10">
                  <c:v>0.37278644691783</c:v>
                </c:pt>
                <c:pt idx="11">
                  <c:v>0.369449783937177</c:v>
                </c:pt>
                <c:pt idx="12">
                  <c:v>0.365883243076684</c:v>
                </c:pt>
                <c:pt idx="13">
                  <c:v>0.36215624299732</c:v>
                </c:pt>
                <c:pt idx="14">
                  <c:v>0.358341325516232</c:v>
                </c:pt>
                <c:pt idx="15">
                  <c:v>0.354512743662782</c:v>
                </c:pt>
                <c:pt idx="16">
                  <c:v>0.350745016427803</c:v>
                </c:pt>
                <c:pt idx="17">
                  <c:v>0.347111478336196</c:v>
                </c:pt>
                <c:pt idx="18">
                  <c:v>0.343682852073827</c:v>
                </c:pt>
                <c:pt idx="19">
                  <c:v>0.340525871950887</c:v>
                </c:pt>
                <c:pt idx="20">
                  <c:v>0.337701984994458</c:v>
                </c:pt>
                <c:pt idx="21">
                  <c:v>0.335266154952024</c:v>
                </c:pt>
                <c:pt idx="22">
                  <c:v>0.333265792484644</c:v>
                </c:pt>
                <c:pt idx="23">
                  <c:v>0.331739832372367</c:v>
                </c:pt>
                <c:pt idx="24">
                  <c:v>0.330717975693026</c:v>
                </c:pt>
                <c:pt idx="25">
                  <c:v>0.330220111724538</c:v>
                </c:pt>
                <c:pt idx="26">
                  <c:v>0.330255930822739</c:v>
                </c:pt>
                <c:pt idx="27">
                  <c:v>0.330824735809625</c:v>
                </c:pt>
                <c:pt idx="28">
                  <c:v>0.331915455543133</c:v>
                </c:pt>
                <c:pt idx="29">
                  <c:v>0.333506860404326</c:v>
                </c:pt>
                <c:pt idx="30">
                  <c:v>0.335567975507777</c:v>
                </c:pt>
                <c:pt idx="31">
                  <c:v>0.33805868359248</c:v>
                </c:pt>
                <c:pt idx="32">
                  <c:v>0.340930505858705</c:v>
                </c:pt>
                <c:pt idx="33">
                  <c:v>0.34412754555269</c:v>
                </c:pt>
                <c:pt idx="34">
                  <c:v>0.34758757593337</c:v>
                </c:pt>
                <c:pt idx="35">
                  <c:v>0.351243251445111</c:v>
                </c:pt>
                <c:pt idx="36">
                  <c:v>0.355023418522347</c:v>
                </c:pt>
                <c:pt idx="37">
                  <c:v>0.358854500512795</c:v>
                </c:pt>
                <c:pt idx="38">
                  <c:v>0.362661929763303</c:v>
                </c:pt>
                <c:pt idx="39">
                  <c:v>0.366371598994395</c:v>
                </c:pt>
                <c:pt idx="40">
                  <c:v>0.369911303714176</c:v>
                </c:pt>
                <c:pt idx="41">
                  <c:v>0.373212147596628</c:v>
                </c:pt>
                <c:pt idx="42">
                  <c:v>0.376209883470235</c:v>
                </c:pt>
                <c:pt idx="43">
                  <c:v>0.37884616381609</c:v>
                </c:pt>
                <c:pt idx="44">
                  <c:v>0.381069676435986</c:v>
                </c:pt>
                <c:pt idx="45">
                  <c:v>0.382837143023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O$1:$GO$46</c:f>
              <c:numCache>
                <c:formatCode>General</c:formatCode>
                <c:ptCount val="46"/>
                <c:pt idx="0">
                  <c:v>5.74878757259318</c:v>
                </c:pt>
                <c:pt idx="1">
                  <c:v>5.74465569176346</c:v>
                </c:pt>
                <c:pt idx="2">
                  <c:v>5.73246927285</c:v>
                </c:pt>
                <c:pt idx="3">
                  <c:v>5.71246551063509</c:v>
                </c:pt>
                <c:pt idx="4">
                  <c:v>5.68503375559631</c:v>
                </c:pt>
                <c:pt idx="5">
                  <c:v>5.65070793564233</c:v>
                </c:pt>
                <c:pt idx="6">
                  <c:v>5.61015616381351</c:v>
                </c:pt>
                <c:pt idx="7">
                  <c:v>5.56416773422154</c:v>
                </c:pt>
                <c:pt idx="8">
                  <c:v>5.51363775933737</c:v>
                </c:pt>
                <c:pt idx="9">
                  <c:v>5.45954974764513</c:v>
                </c:pt>
                <c:pt idx="10">
                  <c:v>5.40295646076819</c:v>
                </c:pt>
                <c:pt idx="11">
                  <c:v>5.34495942266172</c:v>
                </c:pt>
                <c:pt idx="12">
                  <c:v>5.28668747970179</c:v>
                </c:pt>
                <c:pt idx="13">
                  <c:v>5.22927482897478</c:v>
                </c:pt>
                <c:pt idx="14">
                  <c:v>5.17383894242117</c:v>
                </c:pt>
                <c:pt idx="15">
                  <c:v>5.12145881651532</c:v>
                </c:pt>
                <c:pt idx="16">
                  <c:v>5.07315397082649</c:v>
                </c:pt>
                <c:pt idx="17">
                  <c:v>5.02986460423007</c:v>
                </c:pt>
                <c:pt idx="18">
                  <c:v>4.99243329500592</c:v>
                </c:pt>
                <c:pt idx="19">
                  <c:v>4.96158860101062</c:v>
                </c:pt>
                <c:pt idx="20">
                  <c:v>4.93793087912747</c:v>
                </c:pt>
                <c:pt idx="21">
                  <c:v>4.92192060000265</c:v>
                </c:pt>
                <c:pt idx="22">
                  <c:v>4.91386938550791</c:v>
                </c:pt>
                <c:pt idx="23">
                  <c:v>4.91393394337527</c:v>
                </c:pt>
                <c:pt idx="24">
                  <c:v>4.92211301705928</c:v>
                </c:pt>
                <c:pt idx="25">
                  <c:v>4.93824741019423</c:v>
                </c:pt>
                <c:pt idx="26">
                  <c:v>4.96202308517036</c:v>
                </c:pt>
                <c:pt idx="27">
                  <c:v>4.99297727551868</c:v>
                </c:pt>
                <c:pt idx="28">
                  <c:v>5.03050749313392</c:v>
                </c:pt>
                <c:pt idx="29">
                  <c:v>5.07388325502021</c:v>
                </c:pt>
                <c:pt idx="30">
                  <c:v>5.12226030131163</c:v>
                </c:pt>
                <c:pt idx="31">
                  <c:v>5.17469702783017</c:v>
                </c:pt>
                <c:pt idx="32">
                  <c:v>5.23017281334006</c:v>
                </c:pt>
                <c:pt idx="33">
                  <c:v>5.28760788477911</c:v>
                </c:pt>
                <c:pt idx="34">
                  <c:v>5.3458843338132</c:v>
                </c:pt>
                <c:pt idx="35">
                  <c:v>5.40386787565033</c:v>
                </c:pt>
                <c:pt idx="36">
                  <c:v>5.46042992660397</c:v>
                </c:pt>
                <c:pt idx="37">
                  <c:v>5.51446957069068</c:v>
                </c:pt>
                <c:pt idx="38">
                  <c:v>5.56493498770749</c:v>
                </c:pt>
                <c:pt idx="39">
                  <c:v>5.61084392571572</c:v>
                </c:pt>
                <c:pt idx="40">
                  <c:v>5.65130281945771</c:v>
                </c:pt>
                <c:pt idx="41">
                  <c:v>5.68552418258805</c:v>
                </c:pt>
                <c:pt idx="42">
                  <c:v>5.71284193519966</c:v>
                </c:pt>
                <c:pt idx="43">
                  <c:v>5.73272436831142</c:v>
                </c:pt>
                <c:pt idx="44">
                  <c:v>5.74478449297875</c:v>
                </c:pt>
                <c:pt idx="45">
                  <c:v>5.74878757259318</c:v>
                </c:pt>
              </c:numCache>
            </c:numRef>
          </c:xVal>
          <c:yVal>
            <c:numRef>
              <c:f>PlotDat8!$GP$1:$GP$46</c:f>
              <c:numCache>
                <c:formatCode>General</c:formatCode>
                <c:ptCount val="46"/>
                <c:pt idx="0">
                  <c:v>0.365905015011539</c:v>
                </c:pt>
                <c:pt idx="1">
                  <c:v>0.366786108127971</c:v>
                </c:pt>
                <c:pt idx="2">
                  <c:v>0.367180545806877</c:v>
                </c:pt>
                <c:pt idx="3">
                  <c:v>0.367080650767502</c:v>
                </c:pt>
                <c:pt idx="4">
                  <c:v>0.36648836735316</c:v>
                </c:pt>
                <c:pt idx="5">
                  <c:v>0.365415223686799</c:v>
                </c:pt>
                <c:pt idx="6">
                  <c:v>0.3638821072892</c:v>
                </c:pt>
                <c:pt idx="7">
                  <c:v>0.36191885852715</c:v>
                </c:pt>
                <c:pt idx="8">
                  <c:v>0.35956368980464</c:v>
                </c:pt>
                <c:pt idx="9">
                  <c:v>0.356862441801887</c:v>
                </c:pt>
                <c:pt idx="10">
                  <c:v>0.353867691238642</c:v>
                </c:pt>
                <c:pt idx="11">
                  <c:v>0.350637727528141</c:v>
                </c:pt>
                <c:pt idx="12">
                  <c:v>0.347235418239978</c:v>
                </c:pt>
                <c:pt idx="13">
                  <c:v>0.343726985454378</c:v>
                </c:pt>
                <c:pt idx="14">
                  <c:v>0.34018071682473</c:v>
                </c:pt>
                <c:pt idx="15">
                  <c:v>0.336665636436089</c:v>
                </c:pt>
                <c:pt idx="16">
                  <c:v>0.333250161329876</c:v>
                </c:pt>
                <c:pt idx="17">
                  <c:v>0.330000769843987</c:v>
                </c:pt>
                <c:pt idx="18">
                  <c:v>0.326980707687568</c:v>
                </c:pt>
                <c:pt idx="19">
                  <c:v>0.324248756935223</c:v>
                </c:pt>
                <c:pt idx="20">
                  <c:v>0.321858091900798</c:v>
                </c:pt>
                <c:pt idx="21">
                  <c:v>0.319855244159848</c:v>
                </c:pt>
                <c:pt idx="22">
                  <c:v>0.318279196865445</c:v>
                </c:pt>
                <c:pt idx="23">
                  <c:v>0.317160625985447</c:v>
                </c:pt>
                <c:pt idx="24">
                  <c:v>0.316521303229677</c:v>
                </c:pt>
                <c:pt idx="25">
                  <c:v>0.316373672288358</c:v>
                </c:pt>
                <c:pt idx="26">
                  <c:v>0.316720606629835</c:v>
                </c:pt>
                <c:pt idx="27">
                  <c:v>0.317555353571783</c:v>
                </c:pt>
                <c:pt idx="28">
                  <c:v>0.318861665714488</c:v>
                </c:pt>
                <c:pt idx="29">
                  <c:v>0.320614117178</c:v>
                </c:pt>
                <c:pt idx="30">
                  <c:v>0.322778598487965</c:v>
                </c:pt>
                <c:pt idx="31">
                  <c:v>0.325312980477746</c:v>
                </c:pt>
                <c:pt idx="32">
                  <c:v>0.328167934284729</c:v>
                </c:pt>
                <c:pt idx="33">
                  <c:v>0.331287891480522</c:v>
                </c:pt>
                <c:pt idx="34">
                  <c:v>0.334612125647209</c:v>
                </c:pt>
                <c:pt idx="35">
                  <c:v>0.338075934347996</c:v>
                </c:pt>
                <c:pt idx="36">
                  <c:v>0.341611898486544</c:v>
                </c:pt>
                <c:pt idx="37">
                  <c:v>0.345151194542997</c:v>
                </c:pt>
                <c:pt idx="38">
                  <c:v>0.348624934145506</c:v>
                </c:pt>
                <c:pt idx="39">
                  <c:v>0.351965504904028</c:v>
                </c:pt>
                <c:pt idx="40">
                  <c:v>0.355107886408592</c:v>
                </c:pt>
                <c:pt idx="41">
                  <c:v>0.357990915777617</c:v>
                </c:pt>
                <c:pt idx="42">
                  <c:v>0.360558478123832</c:v>
                </c:pt>
                <c:pt idx="43">
                  <c:v>0.362760598766727</c:v>
                </c:pt>
                <c:pt idx="44">
                  <c:v>0.364554415932863</c:v>
                </c:pt>
                <c:pt idx="45">
                  <c:v>0.365905015011539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Q$1:$GQ$46</c:f>
              <c:numCache>
                <c:formatCode>General</c:formatCode>
                <c:ptCount val="46"/>
                <c:pt idx="0">
                  <c:v>6.0829906992593</c:v>
                </c:pt>
                <c:pt idx="1">
                  <c:v>6.07848760903067</c:v>
                </c:pt>
                <c:pt idx="2">
                  <c:v>6.06522086412747</c:v>
                </c:pt>
                <c:pt idx="3">
                  <c:v>6.04344868664855</c:v>
                </c:pt>
                <c:pt idx="4">
                  <c:v>6.01359484726303</c:v>
                </c:pt>
                <c:pt idx="5">
                  <c:v>5.97624041699633</c:v>
                </c:pt>
                <c:pt idx="6">
                  <c:v>5.93211245734355</c:v>
                </c:pt>
                <c:pt idx="7">
                  <c:v>5.88206986884453</c:v>
                </c:pt>
                <c:pt idx="8">
                  <c:v>5.82708667356178</c:v>
                </c:pt>
                <c:pt idx="9">
                  <c:v>5.76823305684905</c:v>
                </c:pt>
                <c:pt idx="10">
                  <c:v>5.70665453741063</c:v>
                </c:pt>
                <c:pt idx="11">
                  <c:v>5.64354967108288</c:v>
                </c:pt>
                <c:pt idx="12">
                  <c:v>5.58014672230814</c:v>
                </c:pt>
                <c:pt idx="13">
                  <c:v>5.51767975736453</c:v>
                </c:pt>
                <c:pt idx="14">
                  <c:v>5.45736462466955</c:v>
                </c:pt>
                <c:pt idx="15">
                  <c:v>5.40037528967367</c:v>
                </c:pt>
                <c:pt idx="16">
                  <c:v>5.34782098495817</c:v>
                </c:pt>
                <c:pt idx="17">
                  <c:v>5.3007246202847</c:v>
                </c:pt>
                <c:pt idx="18">
                  <c:v>5.26000287282032</c:v>
                </c:pt>
                <c:pt idx="19">
                  <c:v>5.22644834505911</c:v>
                </c:pt>
                <c:pt idx="20">
                  <c:v>5.20071413771624</c:v>
                </c:pt>
                <c:pt idx="21">
                  <c:v>5.18330113786541</c:v>
                </c:pt>
                <c:pt idx="22">
                  <c:v>5.17454826974172</c:v>
                </c:pt>
                <c:pt idx="23">
                  <c:v>5.17462589796697</c:v>
                </c:pt>
                <c:pt idx="24">
                  <c:v>5.18353251159604</c:v>
                </c:pt>
                <c:pt idx="25">
                  <c:v>5.20109475352577</c:v>
                </c:pt>
                <c:pt idx="26">
                  <c:v>5.22697079469375</c:v>
                </c:pt>
                <c:pt idx="27">
                  <c:v>5.2606569873922</c:v>
                </c:pt>
                <c:pt idx="28">
                  <c:v>5.30149766819774</c:v>
                </c:pt>
                <c:pt idx="29">
                  <c:v>5.34869791971406</c:v>
                </c:pt>
                <c:pt idx="30">
                  <c:v>5.40133904273489</c:v>
                </c:pt>
                <c:pt idx="31">
                  <c:v>5.45839643767902</c:v>
                </c:pt>
                <c:pt idx="32">
                  <c:v>5.51875954725569</c:v>
                </c:pt>
                <c:pt idx="33">
                  <c:v>5.581253472199</c:v>
                </c:pt>
                <c:pt idx="34">
                  <c:v>5.64466183934572</c:v>
                </c:pt>
                <c:pt idx="35">
                  <c:v>5.70775047695529</c:v>
                </c:pt>
                <c:pt idx="36">
                  <c:v>5.7692914364589</c:v>
                </c:pt>
                <c:pt idx="37">
                  <c:v>5.82808689308161</c:v>
                </c:pt>
                <c:pt idx="38">
                  <c:v>5.88299246013911</c:v>
                </c:pt>
                <c:pt idx="39">
                  <c:v>5.93293946322278</c:v>
                </c:pt>
                <c:pt idx="40">
                  <c:v>5.97695574073146</c:v>
                </c:pt>
                <c:pt idx="41">
                  <c:v>6.01418456589123</c:v>
                </c:pt>
                <c:pt idx="42">
                  <c:v>6.04390132196751</c:v>
                </c:pt>
                <c:pt idx="43">
                  <c:v>6.06552760610559</c:v>
                </c:pt>
                <c:pt idx="44">
                  <c:v>6.07864248728425</c:v>
                </c:pt>
                <c:pt idx="45">
                  <c:v>6.0829906992593</c:v>
                </c:pt>
              </c:numCache>
            </c:numRef>
          </c:xVal>
          <c:yVal>
            <c:numRef>
              <c:f>PlotDat8!$GR$1:$GR$46</c:f>
              <c:numCache>
                <c:formatCode>General</c:formatCode>
                <c:ptCount val="46"/>
                <c:pt idx="0">
                  <c:v>0.383307097112391</c:v>
                </c:pt>
                <c:pt idx="1">
                  <c:v>0.384491089850365</c:v>
                </c:pt>
                <c:pt idx="2">
                  <c:v>0.385170883705108</c:v>
                </c:pt>
                <c:pt idx="3">
                  <c:v>0.385333247262491</c:v>
                </c:pt>
                <c:pt idx="4">
                  <c:v>0.384975020300556</c:v>
                </c:pt>
                <c:pt idx="5">
                  <c:v>0.384103175299638</c:v>
                </c:pt>
                <c:pt idx="6">
                  <c:v>0.382734681730973</c:v>
                </c:pt>
                <c:pt idx="7">
                  <c:v>0.380896175765236</c:v>
                </c:pt>
                <c:pt idx="8">
                  <c:v>0.37862344182978</c:v>
                </c:pt>
                <c:pt idx="9">
                  <c:v>0.375960716105462</c:v>
                </c:pt>
                <c:pt idx="10">
                  <c:v>0.372959825519701</c:v>
                </c:pt>
                <c:pt idx="11">
                  <c:v>0.369679178994286</c:v>
                </c:pt>
                <c:pt idx="12">
                  <c:v>0.366182630582155</c:v>
                </c:pt>
                <c:pt idx="13">
                  <c:v>0.362538236620884</c:v>
                </c:pt>
                <c:pt idx="14">
                  <c:v>0.358816931093493</c:v>
                </c:pt>
                <c:pt idx="15">
                  <c:v>0.35509114497915</c:v>
                </c:pt>
                <c:pt idx="16">
                  <c:v>0.351433396466552</c:v>
                </c:pt>
                <c:pt idx="17">
                  <c:v>0.34791487946987</c:v>
                </c:pt>
                <c:pt idx="18">
                  <c:v>0.34460407792019</c:v>
                </c:pt>
                <c:pt idx="19">
                  <c:v>0.341565432803695</c:v>
                </c:pt>
                <c:pt idx="20">
                  <c:v>0.338858087891172</c:v>
                </c:pt>
                <c:pt idx="21">
                  <c:v>0.336534738571782</c:v>
                </c:pt>
                <c:pt idx="22">
                  <c:v>0.334640606197257</c:v>
                </c:pt>
                <c:pt idx="23">
                  <c:v>0.333212557899724</c:v>
                </c:pt>
                <c:pt idx="24">
                  <c:v>0.332278389014913</c:v>
                </c:pt>
                <c:pt idx="25">
                  <c:v>0.331856282077566</c:v>
                </c:pt>
                <c:pt idx="26">
                  <c:v>0.331954452919078</c:v>
                </c:pt>
                <c:pt idx="27">
                  <c:v>0.332570990755687</c:v>
                </c:pt>
                <c:pt idx="28">
                  <c:v>0.333693895379706</c:v>
                </c:pt>
                <c:pt idx="29">
                  <c:v>0.335301310729912</c:v>
                </c:pt>
                <c:pt idx="30">
                  <c:v>0.337361950294921</c:v>
                </c:pt>
                <c:pt idx="31">
                  <c:v>0.339835706069545</c:v>
                </c:pt>
                <c:pt idx="32">
                  <c:v>0.342674429211484</c:v>
                </c:pt>
                <c:pt idx="33">
                  <c:v>0.345822867203781</c:v>
                </c:pt>
                <c:pt idx="34">
                  <c:v>0.349219739282211</c:v>
                </c:pt>
                <c:pt idx="35">
                  <c:v>0.352798929195652</c:v>
                </c:pt>
                <c:pt idx="36">
                  <c:v>0.356490772083707</c:v>
                </c:pt>
                <c:pt idx="37">
                  <c:v>0.360223410423969</c:v>
                </c:pt>
                <c:pt idx="38">
                  <c:v>0.363924192656958</c:v>
                </c:pt>
                <c:pt idx="39">
                  <c:v>0.367521087266087</c:v>
                </c:pt>
                <c:pt idx="40">
                  <c:v>0.370944084789195</c:v>
                </c:pt>
                <c:pt idx="41">
                  <c:v>0.374126560473098</c:v>
                </c:pt>
                <c:pt idx="42">
                  <c:v>0.37700657104862</c:v>
                </c:pt>
                <c:pt idx="43">
                  <c:v>0.379528060385872</c:v>
                </c:pt>
                <c:pt idx="44">
                  <c:v>0.381641950563058</c:v>
                </c:pt>
                <c:pt idx="45">
                  <c:v>0.383307097112391</c:v>
                </c:pt>
              </c:numCache>
            </c:numRef>
          </c:yVal>
          <c:smooth val="1"/>
        </c:ser>
        <c:ser>
          <c:idx val="99"/>
          <c:order val="9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S$1:$GS$39</c:f>
              <c:numCache>
                <c:formatCode>General</c:formatCode>
                <c:ptCount val="39"/>
                <c:pt idx="0">
                  <c:v>5.94253809670001</c:v>
                </c:pt>
                <c:pt idx="1">
                  <c:v>5.9388527218868</c:v>
                </c:pt>
                <c:pt idx="2">
                  <c:v>5.92801082689977</c:v>
                </c:pt>
                <c:pt idx="3">
                  <c:v>5.91030815037146</c:v>
                </c:pt>
                <c:pt idx="4">
                  <c:v>5.88622757517012</c:v>
                </c:pt>
                <c:pt idx="5">
                  <c:v>5.85642595661388</c:v>
                </c:pt>
                <c:pt idx="6">
                  <c:v>5.82171620516992</c:v>
                </c:pt>
                <c:pt idx="7">
                  <c:v>5.78304511237607</c:v>
                </c:pt>
                <c:pt idx="8">
                  <c:v>5.74146752483573</c:v>
                </c:pt>
                <c:pt idx="9">
                  <c:v>5.69811757075232</c:v>
                </c:pt>
                <c:pt idx="10">
                  <c:v>5.65417772386833</c:v>
                </c:pt>
                <c:pt idx="11">
                  <c:v>5.61084654866413</c:v>
                </c:pt>
                <c:pt idx="12">
                  <c:v>5.56930600664335</c:v>
                </c:pt>
                <c:pt idx="13">
                  <c:v>5.53068921550421</c:v>
                </c:pt>
                <c:pt idx="14">
                  <c:v>5.49604954064251</c:v>
                </c:pt>
                <c:pt idx="15">
                  <c:v>5.46633186208959</c:v>
                </c:pt>
                <c:pt idx="16">
                  <c:v>5.44234680064817</c:v>
                </c:pt>
                <c:pt idx="17">
                  <c:v>5.42474860626998</c:v>
                </c:pt>
                <c:pt idx="18">
                  <c:v>5.41401731182259</c:v>
                </c:pt>
                <c:pt idx="19">
                  <c:v>5.41044563904413</c:v>
                </c:pt>
                <c:pt idx="20">
                  <c:v>5.41413101385734</c:v>
                </c:pt>
                <c:pt idx="21">
                  <c:v>5.42497290884437</c:v>
                </c:pt>
                <c:pt idx="22">
                  <c:v>5.44267558537268</c:v>
                </c:pt>
                <c:pt idx="23">
                  <c:v>5.46675616057401</c:v>
                </c:pt>
                <c:pt idx="24">
                  <c:v>5.49655777913026</c:v>
                </c:pt>
                <c:pt idx="25">
                  <c:v>5.53126753057421</c:v>
                </c:pt>
                <c:pt idx="26">
                  <c:v>5.56993862336806</c:v>
                </c:pt>
                <c:pt idx="27">
                  <c:v>5.6115162109084</c:v>
                </c:pt>
                <c:pt idx="28">
                  <c:v>5.65486616499182</c:v>
                </c:pt>
                <c:pt idx="29">
                  <c:v>5.69880601187581</c:v>
                </c:pt>
                <c:pt idx="30">
                  <c:v>5.74213718708</c:v>
                </c:pt>
                <c:pt idx="31">
                  <c:v>5.78367772910078</c:v>
                </c:pt>
                <c:pt idx="32">
                  <c:v>5.82229452023993</c:v>
                </c:pt>
                <c:pt idx="33">
                  <c:v>5.85693419510163</c:v>
                </c:pt>
                <c:pt idx="34">
                  <c:v>5.88665187365455</c:v>
                </c:pt>
                <c:pt idx="35">
                  <c:v>5.91063693509597</c:v>
                </c:pt>
                <c:pt idx="36">
                  <c:v>5.92823512947416</c:v>
                </c:pt>
                <c:pt idx="37">
                  <c:v>5.93896642392155</c:v>
                </c:pt>
                <c:pt idx="38">
                  <c:v>5.94253809670001</c:v>
                </c:pt>
              </c:numCache>
            </c:numRef>
          </c:xVal>
          <c:yVal>
            <c:numRef>
              <c:f>PlotDat8!$GT$1:$GT$39</c:f>
              <c:numCache>
                <c:formatCode>General</c:formatCode>
                <c:ptCount val="39"/>
                <c:pt idx="0">
                  <c:v>0.372019162551515</c:v>
                </c:pt>
                <c:pt idx="1">
                  <c:v>0.373092782803948</c:v>
                </c:pt>
                <c:pt idx="2">
                  <c:v>0.373804394430545</c:v>
                </c:pt>
                <c:pt idx="3">
                  <c:v>0.374134586521166</c:v>
                </c:pt>
                <c:pt idx="4">
                  <c:v>0.374074352296324</c:v>
                </c:pt>
                <c:pt idx="5">
                  <c:v>0.373625334788654</c:v>
                </c:pt>
                <c:pt idx="6">
                  <c:v>0.372799782025264</c:v>
                </c:pt>
                <c:pt idx="7">
                  <c:v>0.371620212933485</c:v>
                </c:pt>
                <c:pt idx="8">
                  <c:v>0.370118803083232</c:v>
                </c:pt>
                <c:pt idx="9">
                  <c:v>0.368336507021338</c:v>
                </c:pt>
                <c:pt idx="10">
                  <c:v>0.366321941138271</c:v>
                </c:pt>
                <c:pt idx="11">
                  <c:v>0.364130057539741</c:v>
                </c:pt>
                <c:pt idx="12">
                  <c:v>0.361820645096501</c:v>
                </c:pt>
                <c:pt idx="13">
                  <c:v>0.359456698559814</c:v>
                </c:pt>
                <c:pt idx="14">
                  <c:v>0.357102700228851</c:v>
                </c:pt>
                <c:pt idx="15">
                  <c:v>0.354822861041667</c:v>
                </c:pt>
                <c:pt idx="16">
                  <c:v>0.35267936906819</c:v>
                </c:pt>
                <c:pt idx="17">
                  <c:v>0.35073069318179</c:v>
                </c:pt>
                <c:pt idx="18">
                  <c:v>0.349029988180829</c:v>
                </c:pt>
                <c:pt idx="19">
                  <c:v>0.347623644864326</c:v>
                </c:pt>
                <c:pt idx="20">
                  <c:v>0.346550024611893</c:v>
                </c:pt>
                <c:pt idx="21">
                  <c:v>0.345838412985296</c:v>
                </c:pt>
                <c:pt idx="22">
                  <c:v>0.345508220894675</c:v>
                </c:pt>
                <c:pt idx="23">
                  <c:v>0.345568455119517</c:v>
                </c:pt>
                <c:pt idx="24">
                  <c:v>0.346017472627187</c:v>
                </c:pt>
                <c:pt idx="25">
                  <c:v>0.346843025390577</c:v>
                </c:pt>
                <c:pt idx="26">
                  <c:v>0.348022594482356</c:v>
                </c:pt>
                <c:pt idx="27">
                  <c:v>0.349524004332609</c:v>
                </c:pt>
                <c:pt idx="28">
                  <c:v>0.351306300394503</c:v>
                </c:pt>
                <c:pt idx="29">
                  <c:v>0.35332086627757</c:v>
                </c:pt>
                <c:pt idx="30">
                  <c:v>0.3555127498761</c:v>
                </c:pt>
                <c:pt idx="31">
                  <c:v>0.35782216231934</c:v>
                </c:pt>
                <c:pt idx="32">
                  <c:v>0.360186108856027</c:v>
                </c:pt>
                <c:pt idx="33">
                  <c:v>0.36254010718699</c:v>
                </c:pt>
                <c:pt idx="34">
                  <c:v>0.364819946374174</c:v>
                </c:pt>
                <c:pt idx="35">
                  <c:v>0.366963438347651</c:v>
                </c:pt>
                <c:pt idx="36">
                  <c:v>0.368912114234051</c:v>
                </c:pt>
                <c:pt idx="37">
                  <c:v>0.370612819235012</c:v>
                </c:pt>
                <c:pt idx="38">
                  <c:v>0.372019162551515</c:v>
                </c:pt>
              </c:numCache>
            </c:numRef>
          </c:yVal>
          <c:smooth val="1"/>
        </c:ser>
        <c:ser>
          <c:idx val="100"/>
          <c:order val="10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U$1:$GU$46</c:f>
              <c:numCache>
                <c:formatCode>General</c:formatCode>
                <c:ptCount val="46"/>
                <c:pt idx="0">
                  <c:v>6.07966548019558</c:v>
                </c:pt>
                <c:pt idx="1">
                  <c:v>6.0751887533429</c:v>
                </c:pt>
                <c:pt idx="2">
                  <c:v>6.06199162247664</c:v>
                </c:pt>
                <c:pt idx="3">
                  <c:v>6.04033095473759</c:v>
                </c:pt>
                <c:pt idx="4">
                  <c:v>6.01062835038465</c:v>
                </c:pt>
                <c:pt idx="5">
                  <c:v>5.97346193682534</c:v>
                </c:pt>
                <c:pt idx="6">
                  <c:v>5.92955511602342</c:v>
                </c:pt>
                <c:pt idx="7">
                  <c:v>5.87976248430254</c:v>
                </c:pt>
                <c:pt idx="8">
                  <c:v>5.82505319860085</c:v>
                </c:pt>
                <c:pt idx="9">
                  <c:v>5.76649211293366</c:v>
                </c:pt>
                <c:pt idx="10">
                  <c:v>5.70521905222123</c:v>
                </c:pt>
                <c:pt idx="11">
                  <c:v>5.64242662689324</c:v>
                </c:pt>
                <c:pt idx="12">
                  <c:v>5.5793370200834</c:v>
                </c:pt>
                <c:pt idx="13">
                  <c:v>5.51717819922488</c:v>
                </c:pt>
                <c:pt idx="14">
                  <c:v>5.45716001506108</c:v>
                </c:pt>
                <c:pt idx="15">
                  <c:v>5.40045065327709</c:v>
                </c:pt>
                <c:pt idx="16">
                  <c:v>5.34815389709407</c:v>
                </c:pt>
                <c:pt idx="17">
                  <c:v>5.30128764338447</c:v>
                </c:pt>
                <c:pt idx="18">
                  <c:v>5.26076409046716</c:v>
                </c:pt>
                <c:pt idx="19">
                  <c:v>5.22737198320482</c:v>
                </c:pt>
                <c:pt idx="20">
                  <c:v>5.20176126098235</c:v>
                </c:pt>
                <c:pt idx="21">
                  <c:v>5.18443040737604</c:v>
                </c:pt>
                <c:pt idx="22">
                  <c:v>5.1757167477378</c:v>
                </c:pt>
                <c:pt idx="23">
                  <c:v>5.17578988354083</c:v>
                </c:pt>
                <c:pt idx="24">
                  <c:v>5.18464839127993</c:v>
                </c:pt>
                <c:pt idx="25">
                  <c:v>5.20211985017835</c:v>
                </c:pt>
                <c:pt idx="26">
                  <c:v>5.22786419816212</c:v>
                </c:pt>
                <c:pt idx="27">
                  <c:v>5.26138035078151</c:v>
                </c:pt>
                <c:pt idx="28">
                  <c:v>5.30201595424983</c:v>
                </c:pt>
                <c:pt idx="29">
                  <c:v>5.3489800827679</c:v>
                </c:pt>
                <c:pt idx="30">
                  <c:v>5.401358632995</c:v>
                </c:pt>
                <c:pt idx="31">
                  <c:v>5.45813211603069</c:v>
                </c:pt>
                <c:pt idx="32">
                  <c:v>5.51819550060655</c:v>
                </c:pt>
                <c:pt idx="33">
                  <c:v>5.58037972126291</c:v>
                </c:pt>
                <c:pt idx="34">
                  <c:v>5.64347443287819</c:v>
                </c:pt>
                <c:pt idx="35">
                  <c:v>5.70625156865997</c:v>
                </c:pt>
                <c:pt idx="36">
                  <c:v>5.76748924306819</c:v>
                </c:pt>
                <c:pt idx="37">
                  <c:v>5.82599553442732</c:v>
                </c:pt>
                <c:pt idx="38">
                  <c:v>5.88063168432598</c:v>
                </c:pt>
                <c:pt idx="39">
                  <c:v>5.93033426225407</c:v>
                </c:pt>
                <c:pt idx="40">
                  <c:v>5.97413586406809</c:v>
                </c:pt>
                <c:pt idx="41">
                  <c:v>6.0111839414123</c:v>
                </c:pt>
                <c:pt idx="42">
                  <c:v>6.04075739560275</c:v>
                </c:pt>
                <c:pt idx="43">
                  <c:v>6.06228061299295</c:v>
                </c:pt>
                <c:pt idx="44">
                  <c:v>6.07533466863868</c:v>
                </c:pt>
                <c:pt idx="45">
                  <c:v>6.07966548019558</c:v>
                </c:pt>
              </c:numCache>
            </c:numRef>
          </c:xVal>
          <c:yVal>
            <c:numRef>
              <c:f>PlotDat8!$GV$1:$GV$46</c:f>
              <c:numCache>
                <c:formatCode>General</c:formatCode>
                <c:ptCount val="46"/>
                <c:pt idx="0">
                  <c:v>0.378491184341121</c:v>
                </c:pt>
                <c:pt idx="1">
                  <c:v>0.379587081798012</c:v>
                </c:pt>
                <c:pt idx="2">
                  <c:v>0.380180794650911</c:v>
                </c:pt>
                <c:pt idx="3">
                  <c:v>0.380260766954474</c:v>
                </c:pt>
                <c:pt idx="4">
                  <c:v>0.37982544213878</c:v>
                </c:pt>
                <c:pt idx="5">
                  <c:v>0.378883293306191</c:v>
                </c:pt>
                <c:pt idx="6">
                  <c:v>0.377452658312055</c:v>
                </c:pt>
                <c:pt idx="7">
                  <c:v>0.37556138283921</c:v>
                </c:pt>
                <c:pt idx="8">
                  <c:v>0.373246278413441</c:v>
                </c:pt>
                <c:pt idx="9">
                  <c:v>0.370552405909003</c:v>
                </c:pt>
                <c:pt idx="10">
                  <c:v>0.367532198489961</c:v>
                </c:pt>
                <c:pt idx="11">
                  <c:v>0.364244441058291</c:v>
                </c:pt>
                <c:pt idx="12">
                  <c:v>0.360753126072632</c:v>
                </c:pt>
                <c:pt idx="13">
                  <c:v>0.357126208007868</c:v>
                </c:pt>
                <c:pt idx="14">
                  <c:v>0.353434280698571</c:v>
                </c:pt>
                <c:pt idx="15">
                  <c:v>0.349749203310313</c:v>
                </c:pt>
                <c:pt idx="16">
                  <c:v>0.346142701682741</c:v>
                </c:pt>
                <c:pt idx="17">
                  <c:v>0.342684972267701</c:v>
                </c:pt>
                <c:pt idx="18">
                  <c:v>0.339443315835149</c:v>
                </c:pt>
                <c:pt idx="19">
                  <c:v>0.336480827540215</c:v>
                </c:pt>
                <c:pt idx="20">
                  <c:v>0.333855168847779</c:v>
                </c:pt>
                <c:pt idx="21">
                  <c:v>0.331617445217647</c:v>
                </c:pt>
                <c:pt idx="22">
                  <c:v>0.329811211394906</c:v>
                </c:pt>
                <c:pt idx="23">
                  <c:v>0.328471623666356</c:v>
                </c:pt>
                <c:pt idx="24">
                  <c:v>0.327624755583374</c:v>
                </c:pt>
                <c:pt idx="25">
                  <c:v>0.327287090469898</c:v>
                </c:pt>
                <c:pt idx="26">
                  <c:v>0.327465200593272</c:v>
                </c:pt>
                <c:pt idx="27">
                  <c:v>0.328155619242543</c:v>
                </c:pt>
                <c:pt idx="28">
                  <c:v>0.329344908204042</c:v>
                </c:pt>
                <c:pt idx="29">
                  <c:v>0.33100991932093</c:v>
                </c:pt>
                <c:pt idx="30">
                  <c:v>0.333118245045739</c:v>
                </c:pt>
                <c:pt idx="31">
                  <c:v>0.335628849216419</c:v>
                </c:pt>
                <c:pt idx="32">
                  <c:v>0.33849286577856</c:v>
                </c:pt>
                <c:pt idx="33">
                  <c:v>0.341654549907548</c:v>
                </c:pt>
                <c:pt idx="34">
                  <c:v>0.345052363018177</c:v>
                </c:pt>
                <c:pt idx="35">
                  <c:v>0.348620170543202</c:v>
                </c:pt>
                <c:pt idx="36">
                  <c:v>0.35228852916747</c:v>
                </c:pt>
                <c:pt idx="37">
                  <c:v>0.355986038463056</c:v>
                </c:pt>
                <c:pt idx="38">
                  <c:v>0.359640730617375</c:v>
                </c:pt>
                <c:pt idx="39">
                  <c:v>0.363181471204794</c:v>
                </c:pt>
                <c:pt idx="40">
                  <c:v>0.366539343737313</c:v>
                </c:pt>
                <c:pt idx="41">
                  <c:v>0.369648991045609</c:v>
                </c:pt>
                <c:pt idx="42">
                  <c:v>0.372449887381997</c:v>
                </c:pt>
                <c:pt idx="43">
                  <c:v>0.374887516485262</c:v>
                </c:pt>
                <c:pt idx="44">
                  <c:v>0.37691443267767</c:v>
                </c:pt>
                <c:pt idx="45">
                  <c:v>0.378491184341121</c:v>
                </c:pt>
              </c:numCache>
            </c:numRef>
          </c:yVal>
          <c:smooth val="1"/>
        </c:ser>
        <c:ser>
          <c:idx val="101"/>
          <c:order val="10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W$1:$GW$46</c:f>
              <c:numCache>
                <c:formatCode>General</c:formatCode>
                <c:ptCount val="46"/>
                <c:pt idx="0">
                  <c:v>6.38271300612669</c:v>
                </c:pt>
                <c:pt idx="1">
                  <c:v>6.37775731134856</c:v>
                </c:pt>
                <c:pt idx="2">
                  <c:v>6.36315812537932</c:v>
                </c:pt>
                <c:pt idx="3">
                  <c:v>6.33919960476754</c:v>
                </c:pt>
                <c:pt idx="4">
                  <c:v>6.30634807486451</c:v>
                </c:pt>
                <c:pt idx="5">
                  <c:v>6.26524295333174</c:v>
                </c:pt>
                <c:pt idx="6">
                  <c:v>6.21668430460348</c:v>
                </c:pt>
                <c:pt idx="7">
                  <c:v>6.16161726754257</c:v>
                </c:pt>
                <c:pt idx="8">
                  <c:v>6.10111365938759</c:v>
                </c:pt>
                <c:pt idx="9">
                  <c:v>6.03635111404943</c:v>
                </c:pt>
                <c:pt idx="10">
                  <c:v>5.9685901608068</c:v>
                </c:pt>
                <c:pt idx="11">
                  <c:v>5.89914968953763</c:v>
                </c:pt>
                <c:pt idx="12">
                  <c:v>5.8293812800278</c:v>
                </c:pt>
                <c:pt idx="13">
                  <c:v>5.76064289500803</c:v>
                </c:pt>
                <c:pt idx="14">
                  <c:v>5.69427244895398</c:v>
                </c:pt>
                <c:pt idx="15">
                  <c:v>5.63156176710283</c:v>
                </c:pt>
                <c:pt idx="16">
                  <c:v>5.57373144154447</c:v>
                </c:pt>
                <c:pt idx="17">
                  <c:v>5.52190707378487</c:v>
                </c:pt>
                <c:pt idx="18">
                  <c:v>5.47709736619312</c:v>
                </c:pt>
                <c:pt idx="19">
                  <c:v>5.44017448875722</c:v>
                </c:pt>
                <c:pt idx="20">
                  <c:v>5.41185710328729</c:v>
                </c:pt>
                <c:pt idx="21">
                  <c:v>5.39269637548098</c:v>
                </c:pt>
                <c:pt idx="22">
                  <c:v>5.38306524711001</c:v>
                </c:pt>
                <c:pt idx="23">
                  <c:v>5.38315117713289</c:v>
                </c:pt>
                <c:pt idx="24">
                  <c:v>5.39295249301946</c:v>
                </c:pt>
                <c:pt idx="25">
                  <c:v>5.41227842330483</c:v>
                </c:pt>
                <c:pt idx="26">
                  <c:v>5.4407528107389</c:v>
                </c:pt>
                <c:pt idx="27">
                  <c:v>5.47782143375942</c:v>
                </c:pt>
                <c:pt idx="28">
                  <c:v>5.52276279378421</c:v>
                </c:pt>
                <c:pt idx="29">
                  <c:v>5.57470215836044</c:v>
                </c:pt>
                <c:pt idx="30">
                  <c:v>5.63262858683678</c:v>
                </c:pt>
                <c:pt idx="31">
                  <c:v>5.69541460717328</c:v>
                </c:pt>
                <c:pt idx="32">
                  <c:v>5.76183816090212</c:v>
                </c:pt>
                <c:pt idx="33">
                  <c:v>5.83060638910564</c:v>
                </c:pt>
                <c:pt idx="34">
                  <c:v>5.90038079644457</c:v>
                </c:pt>
                <c:pt idx="35">
                  <c:v>5.96980330344727</c:v>
                </c:pt>
                <c:pt idx="36">
                  <c:v>6.03752267998185</c:v>
                </c:pt>
                <c:pt idx="37">
                  <c:v>6.10222084541372</c:v>
                </c:pt>
                <c:pt idx="38">
                  <c:v>6.16263852354583</c:v>
                </c:pt>
                <c:pt idx="39">
                  <c:v>6.21759975299741</c:v>
                </c:pt>
                <c:pt idx="40">
                  <c:v>6.26603477595467</c:v>
                </c:pt>
                <c:pt idx="41">
                  <c:v>6.30700085978977</c:v>
                </c:pt>
                <c:pt idx="42">
                  <c:v>6.33970064627909</c:v>
                </c:pt>
                <c:pt idx="43">
                  <c:v>6.36349767127406</c:v>
                </c:pt>
                <c:pt idx="44">
                  <c:v>6.37792875275188</c:v>
                </c:pt>
                <c:pt idx="45">
                  <c:v>6.38271300612669</c:v>
                </c:pt>
              </c:numCache>
            </c:numRef>
          </c:xVal>
          <c:yVal>
            <c:numRef>
              <c:f>PlotDat8!$GX$1:$GX$46</c:f>
              <c:numCache>
                <c:formatCode>General</c:formatCode>
                <c:ptCount val="46"/>
                <c:pt idx="0">
                  <c:v>0.386529616495928</c:v>
                </c:pt>
                <c:pt idx="1">
                  <c:v>0.388104664060417</c:v>
                </c:pt>
                <c:pt idx="2">
                  <c:v>0.389186799263848</c:v>
                </c:pt>
                <c:pt idx="3">
                  <c:v>0.389754959575398</c:v>
                </c:pt>
                <c:pt idx="4">
                  <c:v>0.389798086400875</c:v>
                </c:pt>
                <c:pt idx="5">
                  <c:v>0.389315340325678</c:v>
                </c:pt>
                <c:pt idx="6">
                  <c:v>0.388316117453043</c:v>
                </c:pt>
                <c:pt idx="7">
                  <c:v>0.386819866519589</c:v>
                </c:pt>
                <c:pt idx="8">
                  <c:v>0.384855710347774</c:v>
                </c:pt>
                <c:pt idx="9">
                  <c:v>0.382461879003288</c:v>
                </c:pt>
                <c:pt idx="10">
                  <c:v>0.37968496569031</c:v>
                </c:pt>
                <c:pt idx="11">
                  <c:v>0.376579019867783</c:v>
                </c:pt>
                <c:pt idx="12">
                  <c:v>0.373204495238183</c:v>
                </c:pt>
                <c:pt idx="13">
                  <c:v>0.36962707308496</c:v>
                </c:pt>
                <c:pt idx="14">
                  <c:v>0.365916383861069</c:v>
                </c:pt>
                <c:pt idx="15">
                  <c:v>0.362144651911406</c:v>
                </c:pt>
                <c:pt idx="16">
                  <c:v>0.35838528970809</c:v>
                </c:pt>
                <c:pt idx="17">
                  <c:v>0.354711468960198</c:v>
                </c:pt>
                <c:pt idx="18">
                  <c:v>0.351194696409678</c:v>
                </c:pt>
                <c:pt idx="19">
                  <c:v>0.347903422033956</c:v>
                </c:pt>
                <c:pt idx="20">
                  <c:v>0.344901706744988</c:v>
                </c:pt>
                <c:pt idx="21">
                  <c:v>0.342247975516471</c:v>
                </c:pt>
                <c:pt idx="22">
                  <c:v>0.339993880208195</c:v>
                </c:pt>
                <c:pt idx="23">
                  <c:v>0.33818329422134</c:v>
                </c:pt>
                <c:pt idx="24">
                  <c:v>0.336851458552629</c:v>
                </c:pt>
                <c:pt idx="25">
                  <c:v>0.336024295868412</c:v>
                </c:pt>
                <c:pt idx="26">
                  <c:v>0.335717905949455</c:v>
                </c:pt>
                <c:pt idx="27">
                  <c:v>0.335938252327017</c:v>
                </c:pt>
                <c:pt idx="28">
                  <c:v>0.336681046209498</c:v>
                </c:pt>
                <c:pt idx="29">
                  <c:v>0.337931829958892</c:v>
                </c:pt>
                <c:pt idx="30">
                  <c:v>0.339666258492262</c:v>
                </c:pt>
                <c:pt idx="31">
                  <c:v>0.341850573131089</c:v>
                </c:pt>
                <c:pt idx="32">
                  <c:v>0.344442258675549</c:v>
                </c:pt>
                <c:pt idx="33">
                  <c:v>0.347390870914519</c:v>
                </c:pt>
                <c:pt idx="34">
                  <c:v>0.350639018464764</c:v>
                </c:pt>
                <c:pt idx="35">
                  <c:v>0.35412347982893</c:v>
                </c:pt>
                <c:pt idx="36">
                  <c:v>0.357776433930081</c:v>
                </c:pt>
                <c:pt idx="37">
                  <c:v>0.361526780171811</c:v>
                </c:pt>
                <c:pt idx="38">
                  <c:v>0.365301522330481</c:v>
                </c:pt>
                <c:pt idx="39">
                  <c:v>0.369027189343678</c:v>
                </c:pt>
                <c:pt idx="40">
                  <c:v>0.372631265340873</c:v>
                </c:pt>
                <c:pt idx="41">
                  <c:v>0.376043601082357</c:v>
                </c:pt>
                <c:pt idx="42">
                  <c:v>0.379197779334395</c:v>
                </c:pt>
                <c:pt idx="43">
                  <c:v>0.382032407605137</c:v>
                </c:pt>
                <c:pt idx="44">
                  <c:v>0.384492313079635</c:v>
                </c:pt>
                <c:pt idx="45">
                  <c:v>0.386529616495928</c:v>
                </c:pt>
              </c:numCache>
            </c:numRef>
          </c:yVal>
          <c:smooth val="1"/>
        </c:ser>
        <c:ser>
          <c:idx val="102"/>
          <c:order val="10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Y$1:$GY$46</c:f>
              <c:numCache>
                <c:formatCode>General</c:formatCode>
                <c:ptCount val="46"/>
                <c:pt idx="0">
                  <c:v>5.94673884208049</c:v>
                </c:pt>
                <c:pt idx="1">
                  <c:v>5.9420993133695</c:v>
                </c:pt>
                <c:pt idx="2">
                  <c:v>5.92843000396024</c:v>
                </c:pt>
                <c:pt idx="3">
                  <c:v>5.90599697141174</c:v>
                </c:pt>
                <c:pt idx="4">
                  <c:v>5.87523684918537</c:v>
                </c:pt>
                <c:pt idx="5">
                  <c:v>5.83674834807115</c:v>
                </c:pt>
                <c:pt idx="6">
                  <c:v>5.79128060296323</c:v>
                </c:pt>
                <c:pt idx="7">
                  <c:v>5.73971859180136</c:v>
                </c:pt>
                <c:pt idx="8">
                  <c:v>5.68306591048188</c:v>
                </c:pt>
                <c:pt idx="9">
                  <c:v>5.6224252390052</c:v>
                </c:pt>
                <c:pt idx="10">
                  <c:v>5.55897687906389</c:v>
                </c:pt>
                <c:pt idx="11">
                  <c:v>5.49395578081274</c:v>
                </c:pt>
                <c:pt idx="12">
                  <c:v>5.42862750596883</c:v>
                </c:pt>
                <c:pt idx="13">
                  <c:v>5.36426359509217</c:v>
                </c:pt>
                <c:pt idx="14">
                  <c:v>5.30211681849511</c:v>
                </c:pt>
                <c:pt idx="15">
                  <c:v>5.24339679249322</c:v>
                </c:pt>
                <c:pt idx="16">
                  <c:v>5.18924643559957</c:v>
                </c:pt>
                <c:pt idx="17">
                  <c:v>5.14071972291598</c:v>
                </c:pt>
                <c:pt idx="18">
                  <c:v>5.09876117170652</c:v>
                </c:pt>
                <c:pt idx="19">
                  <c:v>5.06418745744334</c:v>
                </c:pt>
                <c:pt idx="20">
                  <c:v>5.03767151814755</c:v>
                </c:pt>
                <c:pt idx="21">
                  <c:v>5.01972945641611</c:v>
                </c:pt>
                <c:pt idx="22">
                  <c:v>5.01071049407184</c:v>
                </c:pt>
                <c:pt idx="23">
                  <c:v>5.01079017495784</c:v>
                </c:pt>
                <c:pt idx="24">
                  <c:v>5.0199669481763</c:v>
                </c:pt>
                <c:pt idx="25">
                  <c:v>5.03806219827496</c:v>
                </c:pt>
                <c:pt idx="26">
                  <c:v>5.06472372179368</c:v>
                </c:pt>
                <c:pt idx="27">
                  <c:v>5.09943258250421</c:v>
                </c:pt>
                <c:pt idx="28">
                  <c:v>5.14151321191355</c:v>
                </c:pt>
                <c:pt idx="29">
                  <c:v>5.19014655843627</c:v>
                </c:pt>
                <c:pt idx="30">
                  <c:v>5.24438602930191</c:v>
                </c:pt>
                <c:pt idx="31">
                  <c:v>5.30317591490655</c:v>
                </c:pt>
                <c:pt idx="32">
                  <c:v>5.36537193699941</c:v>
                </c:pt>
                <c:pt idx="33">
                  <c:v>5.42976352075736</c:v>
                </c:pt>
                <c:pt idx="34">
                  <c:v>5.49509735724691</c:v>
                </c:pt>
                <c:pt idx="35">
                  <c:v>5.56010179765693</c:v>
                </c:pt>
                <c:pt idx="36">
                  <c:v>5.62351160449628</c:v>
                </c:pt>
                <c:pt idx="37">
                  <c:v>5.68409257800242</c:v>
                </c:pt>
                <c:pt idx="38">
                  <c:v>5.7406655784359</c:v>
                </c:pt>
                <c:pt idx="39">
                  <c:v>5.79212947669411</c:v>
                </c:pt>
                <c:pt idx="40">
                  <c:v>5.83748258653678</c:v>
                </c:pt>
                <c:pt idx="41">
                  <c:v>5.8758421612692</c:v>
                </c:pt>
                <c:pt idx="42">
                  <c:v>5.90646157540259</c:v>
                </c:pt>
                <c:pt idx="43">
                  <c:v>5.9287448568699</c:v>
                </c:pt>
                <c:pt idx="44">
                  <c:v>5.94225828694424</c:v>
                </c:pt>
                <c:pt idx="45">
                  <c:v>5.94673884208049</c:v>
                </c:pt>
              </c:numCache>
            </c:numRef>
          </c:xVal>
          <c:yVal>
            <c:numRef>
              <c:f>PlotDat8!$GZ$1:$GZ$46</c:f>
              <c:numCache>
                <c:formatCode>General</c:formatCode>
                <c:ptCount val="46"/>
                <c:pt idx="0">
                  <c:v>0.359121480324167</c:v>
                </c:pt>
                <c:pt idx="1">
                  <c:v>0.360562570923439</c:v>
                </c:pt>
                <c:pt idx="2">
                  <c:v>0.361538780025222</c:v>
                </c:pt>
                <c:pt idx="3">
                  <c:v>0.362031106829771</c:v>
                </c:pt>
                <c:pt idx="4">
                  <c:v>0.362029968755848</c:v>
                </c:pt>
                <c:pt idx="5">
                  <c:v>0.361535387954768</c:v>
                </c:pt>
                <c:pt idx="6">
                  <c:v>0.360556990879246</c:v>
                </c:pt>
                <c:pt idx="7">
                  <c:v>0.359113820915449</c:v>
                </c:pt>
                <c:pt idx="8">
                  <c:v>0.357233967725138</c:v>
                </c:pt>
                <c:pt idx="9">
                  <c:v>0.354954020512363</c:v>
                </c:pt>
                <c:pt idx="10">
                  <c:v>0.352318355856218</c:v>
                </c:pt>
                <c:pt idx="11">
                  <c:v>0.349378273971212</c:v>
                </c:pt>
                <c:pt idx="12">
                  <c:v>0.346191000206942</c:v>
                </c:pt>
                <c:pt idx="13">
                  <c:v>0.34281857122176</c:v>
                </c:pt>
                <c:pt idx="14">
                  <c:v>0.339326627509781</c:v>
                </c:pt>
                <c:pt idx="15">
                  <c:v>0.335783135783332</c:v>
                </c:pt>
                <c:pt idx="16">
                  <c:v>0.332257066078205</c:v>
                </c:pt>
                <c:pt idx="17">
                  <c:v>0.328817049330367</c:v>
                </c:pt>
                <c:pt idx="18">
                  <c:v>0.325530041552853</c:v>
                </c:pt>
                <c:pt idx="19">
                  <c:v>0.322460020613137</c:v>
                </c:pt>
                <c:pt idx="20">
                  <c:v>0.319666740976712</c:v>
                </c:pt>
                <c:pt idx="21">
                  <c:v>0.317204570654394</c:v>
                </c:pt>
                <c:pt idx="22">
                  <c:v>0.315121432990829</c:v>
                </c:pt>
                <c:pt idx="23">
                  <c:v>0.313457873891105</c:v>
                </c:pt>
                <c:pt idx="24">
                  <c:v>0.312246272640826</c:v>
                </c:pt>
                <c:pt idx="25">
                  <c:v>0.311510211680155</c:v>
                </c:pt>
                <c:pt idx="26">
                  <c:v>0.311264017598433</c:v>
                </c:pt>
                <c:pt idx="27">
                  <c:v>0.311512482283419</c:v>
                </c:pt>
                <c:pt idx="28">
                  <c:v>0.312250769652645</c:v>
                </c:pt>
                <c:pt idx="29">
                  <c:v>0.313464509782258</c:v>
                </c:pt>
                <c:pt idx="30">
                  <c:v>0.315130078601244</c:v>
                </c:pt>
                <c:pt idx="31">
                  <c:v>0.317215057707098</c:v>
                </c:pt>
                <c:pt idx="32">
                  <c:v>0.319678865353153</c:v>
                </c:pt>
                <c:pt idx="33">
                  <c:v>0.322473546326118</c:v>
                </c:pt>
                <c:pt idx="34">
                  <c:v>0.325544705339758</c:v>
                </c:pt>
                <c:pt idx="35">
                  <c:v>0.328832565777262</c:v>
                </c:pt>
                <c:pt idx="36">
                  <c:v>0.332273133175102</c:v>
                </c:pt>
                <c:pt idx="37">
                  <c:v>0.335799440802465</c:v>
                </c:pt>
                <c:pt idx="38">
                  <c:v>0.3393428530925</c:v>
                </c:pt>
                <c:pt idx="39">
                  <c:v>0.342834401555553</c:v>
                </c:pt>
                <c:pt idx="40">
                  <c:v>0.346206127172369</c:v>
                </c:pt>
                <c:pt idx="41">
                  <c:v>0.349392403139098</c:v>
                </c:pt>
                <c:pt idx="42">
                  <c:v>0.352331212218382</c:v>
                </c:pt>
                <c:pt idx="43">
                  <c:v>0.354965353834338</c:v>
                </c:pt>
                <c:pt idx="44">
                  <c:v>0.357243557416704</c:v>
                </c:pt>
                <c:pt idx="45">
                  <c:v>0.359121480324167</c:v>
                </c:pt>
              </c:numCache>
            </c:numRef>
          </c:yVal>
          <c:smooth val="1"/>
        </c:ser>
        <c:ser>
          <c:idx val="103"/>
          <c:order val="10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A$1:$HA$39</c:f>
              <c:numCache>
                <c:formatCode>General</c:formatCode>
                <c:ptCount val="39"/>
                <c:pt idx="0">
                  <c:v>5.75571567978592</c:v>
                </c:pt>
                <c:pt idx="1">
                  <c:v>5.7499999505903</c:v>
                </c:pt>
                <c:pt idx="2">
                  <c:v>5.73310219996279</c:v>
                </c:pt>
                <c:pt idx="3">
                  <c:v>5.70548335449134</c:v>
                </c:pt>
                <c:pt idx="4">
                  <c:v>5.66789678428347</c:v>
                </c:pt>
                <c:pt idx="5">
                  <c:v>5.62136775299356</c:v>
                </c:pt>
                <c:pt idx="6">
                  <c:v>5.56716545130309</c:v>
                </c:pt>
                <c:pt idx="7">
                  <c:v>5.5067683767073</c:v>
                </c:pt>
                <c:pt idx="8">
                  <c:v>5.44182400395774</c:v>
                </c:pt>
                <c:pt idx="9">
                  <c:v>5.37410384624569</c:v>
                </c:pt>
                <c:pt idx="10">
                  <c:v>5.30545513294025</c:v>
                </c:pt>
                <c:pt idx="11">
                  <c:v>5.23775042198655</c:v>
                </c:pt>
                <c:pt idx="12">
                  <c:v>5.1728365214064</c:v>
                </c:pt>
                <c:pt idx="13">
                  <c:v>5.11248411318972</c:v>
                </c:pt>
                <c:pt idx="14">
                  <c:v>5.05833945370567</c:v>
                </c:pt>
                <c:pt idx="15">
                  <c:v>5.01187946812039</c:v>
                </c:pt>
                <c:pt idx="16">
                  <c:v>4.97437146372849</c:v>
                </c:pt>
                <c:pt idx="17">
                  <c:v>4.94683856111372</c:v>
                </c:pt>
                <c:pt idx="18">
                  <c:v>4.93003178608649</c:v>
                </c:pt>
                <c:pt idx="19">
                  <c:v>4.92440958365754</c:v>
                </c:pt>
                <c:pt idx="20">
                  <c:v>4.93012531285316</c:v>
                </c:pt>
                <c:pt idx="21">
                  <c:v>4.94702306348068</c:v>
                </c:pt>
                <c:pt idx="22">
                  <c:v>4.97464190895213</c:v>
                </c:pt>
                <c:pt idx="23">
                  <c:v>5.01222847916</c:v>
                </c:pt>
                <c:pt idx="24">
                  <c:v>5.0587575104499</c:v>
                </c:pt>
                <c:pt idx="25">
                  <c:v>5.11295981214038</c:v>
                </c:pt>
                <c:pt idx="26">
                  <c:v>5.17335688673617</c:v>
                </c:pt>
                <c:pt idx="27">
                  <c:v>5.23830125948572</c:v>
                </c:pt>
                <c:pt idx="28">
                  <c:v>5.30602141719777</c:v>
                </c:pt>
                <c:pt idx="29">
                  <c:v>5.37467013050321</c:v>
                </c:pt>
                <c:pt idx="30">
                  <c:v>5.44237484145691</c:v>
                </c:pt>
                <c:pt idx="31">
                  <c:v>5.50728874203706</c:v>
                </c:pt>
                <c:pt idx="32">
                  <c:v>5.56764115025374</c:v>
                </c:pt>
                <c:pt idx="33">
                  <c:v>5.62178580973779</c:v>
                </c:pt>
                <c:pt idx="34">
                  <c:v>5.66824579532308</c:v>
                </c:pt>
                <c:pt idx="35">
                  <c:v>5.70575379971497</c:v>
                </c:pt>
                <c:pt idx="36">
                  <c:v>5.73328670232974</c:v>
                </c:pt>
                <c:pt idx="37">
                  <c:v>5.75009347735698</c:v>
                </c:pt>
                <c:pt idx="38">
                  <c:v>5.75571567978592</c:v>
                </c:pt>
              </c:numCache>
            </c:numRef>
          </c:xVal>
          <c:yVal>
            <c:numRef>
              <c:f>PlotDat8!$HB$1:$HB$39</c:f>
              <c:numCache>
                <c:formatCode>General</c:formatCode>
                <c:ptCount val="39"/>
                <c:pt idx="0">
                  <c:v>0.349444920740066</c:v>
                </c:pt>
                <c:pt idx="1">
                  <c:v>0.34991179582653</c:v>
                </c:pt>
                <c:pt idx="2">
                  <c:v>0.34970215953329</c:v>
                </c:pt>
                <c:pt idx="3">
                  <c:v>0.348821730191943</c:v>
                </c:pt>
                <c:pt idx="4">
                  <c:v>0.347294523619814</c:v>
                </c:pt>
                <c:pt idx="5">
                  <c:v>0.345162198031061</c:v>
                </c:pt>
                <c:pt idx="6">
                  <c:v>0.342482917709185</c:v>
                </c:pt>
                <c:pt idx="7">
                  <c:v>0.339329766437006</c:v>
                </c:pt>
                <c:pt idx="8">
                  <c:v>0.335788753961577</c:v>
                </c:pt>
                <c:pt idx="9">
                  <c:v>0.331956469872496</c:v>
                </c:pt>
                <c:pt idx="10">
                  <c:v>0.327937448889695</c:v>
                </c:pt>
                <c:pt idx="11">
                  <c:v>0.323841319428779</c:v>
                </c:pt>
                <c:pt idx="12">
                  <c:v>0.319779813223629</c:v>
                </c:pt>
                <c:pt idx="13">
                  <c:v>0.315863717575966</c:v>
                </c:pt>
                <c:pt idx="14">
                  <c:v>0.312199853366557</c:v>
                </c:pt>
                <c:pt idx="15">
                  <c:v>0.308888161260054</c:v>
                </c:pt>
                <c:pt idx="16">
                  <c:v>0.306018975584186</c:v>
                </c:pt>
                <c:pt idx="17">
                  <c:v>0.303670560244782</c:v>
                </c:pt>
                <c:pt idx="18">
                  <c:v>0.301906973890439</c:v>
                </c:pt>
                <c:pt idx="19">
                  <c:v>0.300776322559576</c:v>
                </c:pt>
                <c:pt idx="20">
                  <c:v>0.300309447473111</c:v>
                </c:pt>
                <c:pt idx="21">
                  <c:v>0.300519083766352</c:v>
                </c:pt>
                <c:pt idx="22">
                  <c:v>0.301399513107698</c:v>
                </c:pt>
                <c:pt idx="23">
                  <c:v>0.302926719679827</c:v>
                </c:pt>
                <c:pt idx="24">
                  <c:v>0.305059045268581</c:v>
                </c:pt>
                <c:pt idx="25">
                  <c:v>0.307738325590456</c:v>
                </c:pt>
                <c:pt idx="26">
                  <c:v>0.310891476862635</c:v>
                </c:pt>
                <c:pt idx="27">
                  <c:v>0.314432489338065</c:v>
                </c:pt>
                <c:pt idx="28">
                  <c:v>0.318264773427145</c:v>
                </c:pt>
                <c:pt idx="29">
                  <c:v>0.322283794409946</c:v>
                </c:pt>
                <c:pt idx="30">
                  <c:v>0.326379923870862</c:v>
                </c:pt>
                <c:pt idx="31">
                  <c:v>0.330441430076012</c:v>
                </c:pt>
                <c:pt idx="32">
                  <c:v>0.334357525723676</c:v>
                </c:pt>
                <c:pt idx="33">
                  <c:v>0.338021389933085</c:v>
                </c:pt>
                <c:pt idx="34">
                  <c:v>0.341333082039587</c:v>
                </c:pt>
                <c:pt idx="35">
                  <c:v>0.344202267715455</c:v>
                </c:pt>
                <c:pt idx="36">
                  <c:v>0.346550683054859</c:v>
                </c:pt>
                <c:pt idx="37">
                  <c:v>0.348314269409203</c:v>
                </c:pt>
                <c:pt idx="38">
                  <c:v>0.349444920740066</c:v>
                </c:pt>
              </c:numCache>
            </c:numRef>
          </c:yVal>
          <c:smooth val="1"/>
        </c:ser>
        <c:ser>
          <c:idx val="104"/>
          <c:order val="10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C$1:$HC$46</c:f>
              <c:numCache>
                <c:formatCode>General</c:formatCode>
                <c:ptCount val="46"/>
                <c:pt idx="0">
                  <c:v>6.81295653919163</c:v>
                </c:pt>
                <c:pt idx="1">
                  <c:v>6.80800680579227</c:v>
                </c:pt>
                <c:pt idx="2">
                  <c:v>6.79339711613987</c:v>
                </c:pt>
                <c:pt idx="3">
                  <c:v>6.76941183122523</c:v>
                </c:pt>
                <c:pt idx="4">
                  <c:v>6.73651779733636</c:v>
                </c:pt>
                <c:pt idx="5">
                  <c:v>6.69535525942651</c:v>
                </c:pt>
                <c:pt idx="6">
                  <c:v>6.64672539947438</c:v>
                </c:pt>
                <c:pt idx="7">
                  <c:v>6.59157474238832</c:v>
                </c:pt>
                <c:pt idx="8">
                  <c:v>6.53097673297554</c:v>
                </c:pt>
                <c:pt idx="9">
                  <c:v>6.46611084256006</c:v>
                </c:pt>
                <c:pt idx="10">
                  <c:v>6.39823961191495</c:v>
                </c:pt>
                <c:pt idx="11">
                  <c:v>6.32868407734236</c:v>
                </c:pt>
                <c:pt idx="12">
                  <c:v>6.25879805820447</c:v>
                </c:pt>
                <c:pt idx="13">
                  <c:v>6.18994180636965</c:v>
                </c:pt>
                <c:pt idx="14">
                  <c:v>6.12345553045703</c:v>
                </c:pt>
                <c:pt idx="15">
                  <c:v>6.06063331020023</c:v>
                </c:pt>
                <c:pt idx="16">
                  <c:v>6.00269790865734</c:v>
                </c:pt>
                <c:pt idx="17">
                  <c:v>5.95077697251884</c:v>
                </c:pt>
                <c:pt idx="18">
                  <c:v>5.90588108374748</c:v>
                </c:pt>
                <c:pt idx="19">
                  <c:v>5.86888408974989</c:v>
                </c:pt>
                <c:pt idx="20">
                  <c:v>5.84050609493076</c:v>
                </c:pt>
                <c:pt idx="21">
                  <c:v>5.82129944467976</c:v>
                </c:pt>
                <c:pt idx="22">
                  <c:v>5.81163797459678</c:v>
                </c:pt>
                <c:pt idx="23">
                  <c:v>5.81170973420723</c:v>
                </c:pt>
                <c:pt idx="24">
                  <c:v>5.82151332679192</c:v>
                </c:pt>
                <c:pt idx="25">
                  <c:v>5.84085793657261</c:v>
                </c:pt>
                <c:pt idx="26">
                  <c:v>5.86936704272408</c:v>
                </c:pt>
                <c:pt idx="27">
                  <c:v>5.90648574792373</c:v>
                </c:pt>
                <c:pt idx="28">
                  <c:v>5.95149157879674</c:v>
                </c:pt>
                <c:pt idx="29">
                  <c:v>6.00350854803855</c:v>
                </c:pt>
                <c:pt idx="30">
                  <c:v>6.06152420451128</c:v>
                </c:pt>
                <c:pt idx="31">
                  <c:v>6.12440933945354</c:v>
                </c:pt>
                <c:pt idx="32">
                  <c:v>6.19093996524444</c:v>
                </c:pt>
                <c:pt idx="33">
                  <c:v>6.25982113893043</c:v>
                </c:pt>
                <c:pt idx="34">
                  <c:v>6.32971216681689</c:v>
                </c:pt>
                <c:pt idx="35">
                  <c:v>6.39925269954588</c:v>
                </c:pt>
                <c:pt idx="36">
                  <c:v>6.467089209749</c:v>
                </c:pt>
                <c:pt idx="37">
                  <c:v>6.53190133691805</c:v>
                </c:pt>
                <c:pt idx="38">
                  <c:v>6.59242758672038</c:v>
                </c:pt>
                <c:pt idx="39">
                  <c:v>6.64748988455117</c:v>
                </c:pt>
                <c:pt idx="40">
                  <c:v>6.69601650541558</c:v>
                </c:pt>
                <c:pt idx="41">
                  <c:v>6.7370629338367</c:v>
                </c:pt>
                <c:pt idx="42">
                  <c:v>6.76983024777494</c:v>
                </c:pt>
                <c:pt idx="43">
                  <c:v>6.79368066873675</c:v>
                </c:pt>
                <c:pt idx="44">
                  <c:v>6.80814997540757</c:v>
                </c:pt>
                <c:pt idx="45">
                  <c:v>6.81295653919163</c:v>
                </c:pt>
              </c:numCache>
            </c:numRef>
          </c:xVal>
          <c:yVal>
            <c:numRef>
              <c:f>PlotDat8!$HD$1:$HD$46</c:f>
              <c:numCache>
                <c:formatCode>General</c:formatCode>
                <c:ptCount val="46"/>
                <c:pt idx="0">
                  <c:v>0.4048776045984</c:v>
                </c:pt>
                <c:pt idx="1">
                  <c:v>0.405976821550099</c:v>
                </c:pt>
                <c:pt idx="2">
                  <c:v>0.406539833425847</c:v>
                </c:pt>
                <c:pt idx="3">
                  <c:v>0.4065556818399</c:v>
                </c:pt>
                <c:pt idx="4">
                  <c:v>0.406024058320905</c:v>
                </c:pt>
                <c:pt idx="5">
                  <c:v>0.404955310315947</c:v>
                </c:pt>
                <c:pt idx="6">
                  <c:v>0.40337023978926</c:v>
                </c:pt>
                <c:pt idx="7">
                  <c:v>0.401299698335653</c:v>
                </c:pt>
                <c:pt idx="8">
                  <c:v>0.398783986689317</c:v>
                </c:pt>
                <c:pt idx="9">
                  <c:v>0.395872070315866</c:v>
                </c:pt>
                <c:pt idx="10">
                  <c:v>0.392620626355256</c:v>
                </c:pt>
                <c:pt idx="11">
                  <c:v>0.389092940465715</c:v>
                </c:pt>
                <c:pt idx="12">
                  <c:v>0.385357675040401</c:v>
                </c:pt>
                <c:pt idx="13">
                  <c:v>0.381487532772017</c:v>
                </c:pt>
                <c:pt idx="14">
                  <c:v>0.377557841577594</c:v>
                </c:pt>
                <c:pt idx="15">
                  <c:v>0.373645088426275</c:v>
                </c:pt>
                <c:pt idx="16">
                  <c:v>0.369825430607459</c:v>
                </c:pt>
                <c:pt idx="17">
                  <c:v>0.366173213415794</c:v>
                </c:pt>
                <c:pt idx="18">
                  <c:v>0.362759523104579</c:v>
                </c:pt>
                <c:pt idx="19">
                  <c:v>0.359650803272707</c:v>
                </c:pt>
                <c:pt idx="20">
                  <c:v>0.356907561615589</c:v>
                </c:pt>
                <c:pt idx="21">
                  <c:v>0.35458319221169</c:v>
                </c:pt>
                <c:pt idx="22">
                  <c:v>0.352722936267525</c:v>
                </c:pt>
                <c:pt idx="23">
                  <c:v>0.351363001549039</c:v>
                </c:pt>
                <c:pt idx="24">
                  <c:v>0.350529857638623</c:v>
                </c:pt>
                <c:pt idx="25">
                  <c:v>0.350239720734807</c:v>
                </c:pt>
                <c:pt idx="26">
                  <c:v>0.350498238022398</c:v>
                </c:pt>
                <c:pt idx="27">
                  <c:v>0.351300377756451</c:v>
                </c:pt>
                <c:pt idx="28">
                  <c:v>0.352630527199464</c:v>
                </c:pt>
                <c:pt idx="29">
                  <c:v>0.354462796505551</c:v>
                </c:pt>
                <c:pt idx="30">
                  <c:v>0.356761522636845</c:v>
                </c:pt>
                <c:pt idx="31">
                  <c:v>0.359481963503962</c:v>
                </c:pt>
                <c:pt idx="32">
                  <c:v>0.362571168819879</c:v>
                </c:pt>
                <c:pt idx="33">
                  <c:v>0.365969010717041</c:v>
                </c:pt>
                <c:pt idx="34">
                  <c:v>0.369609354067908</c:v>
                </c:pt>
                <c:pt idx="35">
                  <c:v>0.373421343729984</c:v>
                </c:pt>
                <c:pt idx="36">
                  <c:v>0.377330783660571</c:v>
                </c:pt>
                <c:pt idx="37">
                  <c:v>0.381261581058342</c:v>
                </c:pt>
                <c:pt idx="38">
                  <c:v>0.385137227423164</c:v>
                </c:pt>
                <c:pt idx="39">
                  <c:v>0.388882287707031</c:v>
                </c:pt>
                <c:pt idx="40">
                  <c:v>0.392423868571457</c:v>
                </c:pt>
                <c:pt idx="41">
                  <c:v>0.395693037173407</c:v>
                </c:pt>
                <c:pt idx="42">
                  <c:v>0.398626162864668</c:v>
                </c:pt>
                <c:pt idx="43">
                  <c:v>0.401166155690039</c:v>
                </c:pt>
                <c:pt idx="44">
                  <c:v>0.403263577578375</c:v>
                </c:pt>
                <c:pt idx="45">
                  <c:v>0.4048776045984</c:v>
                </c:pt>
              </c:numCache>
            </c:numRef>
          </c:yVal>
          <c:smooth val="1"/>
        </c:ser>
        <c:ser>
          <c:idx val="105"/>
          <c:order val="10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E$1:$HE$46</c:f>
              <c:numCache>
                <c:formatCode>General</c:formatCode>
                <c:ptCount val="46"/>
                <c:pt idx="0">
                  <c:v>7.06744234854311</c:v>
                </c:pt>
                <c:pt idx="1">
                  <c:v>7.06209044819736</c:v>
                </c:pt>
                <c:pt idx="2">
                  <c:v>7.046288069915</c:v>
                </c:pt>
                <c:pt idx="3">
                  <c:v>7.02034278901434</c:v>
                </c:pt>
                <c:pt idx="4">
                  <c:v>6.98475960087582</c:v>
                </c:pt>
                <c:pt idx="5">
                  <c:v>6.94023109178126</c:v>
                </c:pt>
                <c:pt idx="6">
                  <c:v>6.88762395850976</c:v>
                </c:pt>
                <c:pt idx="7">
                  <c:v>6.82796213907073</c:v>
                </c:pt>
                <c:pt idx="8">
                  <c:v>6.76240688291523</c:v>
                </c:pt>
                <c:pt idx="9">
                  <c:v>6.69223414853633</c:v>
                </c:pt>
                <c:pt idx="10">
                  <c:v>6.61880976838841</c:v>
                </c:pt>
                <c:pt idx="11">
                  <c:v>6.54356286451206</c:v>
                </c:pt>
                <c:pt idx="12">
                  <c:v>6.46795803229915</c:v>
                </c:pt>
                <c:pt idx="13">
                  <c:v>6.39346683380948</c:v>
                </c:pt>
                <c:pt idx="14">
                  <c:v>6.32153915548917</c:v>
                </c:pt>
                <c:pt idx="15">
                  <c:v>6.25357498778019</c:v>
                </c:pt>
                <c:pt idx="16">
                  <c:v>6.19089717589892</c:v>
                </c:pt>
                <c:pt idx="17">
                  <c:v>6.13472567215867</c:v>
                </c:pt>
                <c:pt idx="18">
                  <c:v>6.0861537909856</c:v>
                </c:pt>
                <c:pt idx="19">
                  <c:v>6.04612692879704</c:v>
                </c:pt>
                <c:pt idx="20">
                  <c:v>6.01542416293563</c:v>
                </c:pt>
                <c:pt idx="21">
                  <c:v>5.99464308781497</c:v>
                </c:pt>
                <c:pt idx="22">
                  <c:v>5.98418818342416</c:v>
                </c:pt>
                <c:pt idx="23">
                  <c:v>5.9842629425849</c:v>
                </c:pt>
                <c:pt idx="24">
                  <c:v>5.99486591019516</c:v>
                </c:pt>
                <c:pt idx="25">
                  <c:v>6.01579071155109</c:v>
                </c:pt>
                <c:pt idx="26">
                  <c:v>6.04663006919592</c:v>
                </c:pt>
                <c:pt idx="27">
                  <c:v>6.08678373011234</c:v>
                </c:pt>
                <c:pt idx="28">
                  <c:v>6.13547014896472</c:v>
                </c:pt>
                <c:pt idx="29">
                  <c:v>6.19174169999009</c:v>
                </c:pt>
                <c:pt idx="30">
                  <c:v>6.25450312145567</c:v>
                </c:pt>
                <c:pt idx="31">
                  <c:v>6.32253283368269</c:v>
                </c:pt>
                <c:pt idx="32">
                  <c:v>6.39450671570531</c:v>
                </c:pt>
                <c:pt idx="33">
                  <c:v>6.46902387777904</c:v>
                </c:pt>
                <c:pt idx="34">
                  <c:v>6.54463392810611</c:v>
                </c:pt>
                <c:pt idx="35">
                  <c:v>6.61986520306209</c:v>
                </c:pt>
                <c:pt idx="36">
                  <c:v>6.69325341145425</c:v>
                </c:pt>
                <c:pt idx="37">
                  <c:v>6.76337013528408</c:v>
                </c:pt>
                <c:pt idx="38">
                  <c:v>6.82885063227885</c:v>
                </c:pt>
                <c:pt idx="39">
                  <c:v>6.88842039904749</c:v>
                </c:pt>
                <c:pt idx="40">
                  <c:v>6.94091997783947</c:v>
                </c:pt>
                <c:pt idx="41">
                  <c:v>6.98532752407099</c:v>
                </c:pt>
                <c:pt idx="42">
                  <c:v>7.02077869536748</c:v>
                </c:pt>
                <c:pt idx="43">
                  <c:v>7.04658347500477</c:v>
                </c:pt>
                <c:pt idx="44">
                  <c:v>7.06223960229972</c:v>
                </c:pt>
                <c:pt idx="45">
                  <c:v>7.06744234854311</c:v>
                </c:pt>
              </c:numCache>
            </c:numRef>
          </c:xVal>
          <c:yVal>
            <c:numRef>
              <c:f>PlotDat8!$HF$1:$HF$46</c:f>
              <c:numCache>
                <c:formatCode>General</c:formatCode>
                <c:ptCount val="46"/>
                <c:pt idx="0">
                  <c:v>0.397221932619872</c:v>
                </c:pt>
                <c:pt idx="1">
                  <c:v>0.398520012025503</c:v>
                </c:pt>
                <c:pt idx="2">
                  <c:v>0.399285557867928</c:v>
                </c:pt>
                <c:pt idx="3">
                  <c:v>0.399503669668118</c:v>
                </c:pt>
                <c:pt idx="4">
                  <c:v>0.399170102127981</c:v>
                </c:pt>
                <c:pt idx="5">
                  <c:v>0.398291347760258</c:v>
                </c:pt>
                <c:pt idx="6">
                  <c:v>0.396884510519149</c:v>
                </c:pt>
                <c:pt idx="7">
                  <c:v>0.394976972891299</c:v>
                </c:pt>
                <c:pt idx="8">
                  <c:v>0.392605862926842</c:v>
                </c:pt>
                <c:pt idx="9">
                  <c:v>0.389817331584138</c:v>
                </c:pt>
                <c:pt idx="10">
                  <c:v>0.386665654453865</c:v>
                </c:pt>
                <c:pt idx="11">
                  <c:v>0.383212175346386</c:v>
                </c:pt>
                <c:pt idx="12">
                  <c:v>0.379524112304251</c:v>
                </c:pt>
                <c:pt idx="13">
                  <c:v>0.375673249279468</c:v>
                </c:pt>
                <c:pt idx="14">
                  <c:v>0.371734538940522</c:v>
                </c:pt>
                <c:pt idx="15">
                  <c:v>0.367784643803944</c:v>
                </c:pt>
                <c:pt idx="16">
                  <c:v>0.363900444085627</c:v>
                </c:pt>
                <c:pt idx="17">
                  <c:v>0.360157541314879</c:v>
                </c:pt>
                <c:pt idx="18">
                  <c:v>0.356628786836641</c:v>
                </c:pt>
                <c:pt idx="19">
                  <c:v>0.353382863842935</c:v>
                </c:pt>
                <c:pt idx="20">
                  <c:v>0.350482950532651</c:v>
                </c:pt>
                <c:pt idx="21">
                  <c:v>0.347985490419769</c:v>
                </c:pt>
                <c:pt idx="22">
                  <c:v>0.34593909372457</c:v>
                </c:pt>
                <c:pt idx="23">
                  <c:v>0.344383591230983</c:v>
                </c:pt>
                <c:pt idx="24">
                  <c:v>0.343349259025689</c:v>
                </c:pt>
                <c:pt idx="25">
                  <c:v>0.342856229208526</c:v>
                </c:pt>
                <c:pt idx="26">
                  <c:v>0.342914098044075</c:v>
                </c:pt>
                <c:pt idx="27">
                  <c:v>0.343521739181275</c:v>
                </c:pt>
                <c:pt idx="28">
                  <c:v>0.344667325576572</c:v>
                </c:pt>
                <c:pt idx="29">
                  <c:v>0.346328559693868</c:v>
                </c:pt>
                <c:pt idx="30">
                  <c:v>0.348473107500695</c:v>
                </c:pt>
                <c:pt idx="31">
                  <c:v>0.351059227813379</c:v>
                </c:pt>
                <c:pt idx="32">
                  <c:v>0.354036584741703</c:v>
                </c:pt>
                <c:pt idx="33">
                  <c:v>0.357347227419751</c:v>
                </c:pt>
                <c:pt idx="34">
                  <c:v>0.360926717953594</c:v>
                </c:pt>
                <c:pt idx="35">
                  <c:v>0.364705385631601</c:v>
                </c:pt>
                <c:pt idx="36">
                  <c:v>0.368609682985591</c:v>
                </c:pt>
                <c:pt idx="37">
                  <c:v>0.37256361730864</c:v>
                </c:pt>
                <c:pt idx="38">
                  <c:v>0.376490229766684</c:v>
                </c:pt>
                <c:pt idx="39">
                  <c:v>0.380313093314683</c:v>
                </c:pt>
                <c:pt idx="40">
                  <c:v>0.383957800262118</c:v>
                </c:pt>
                <c:pt idx="41">
                  <c:v>0.387353410534049</c:v>
                </c:pt>
                <c:pt idx="42">
                  <c:v>0.390433832438984</c:v>
                </c:pt>
                <c:pt idx="43">
                  <c:v>0.393139109068469</c:v>
                </c:pt>
                <c:pt idx="44">
                  <c:v>0.39541658529012</c:v>
                </c:pt>
                <c:pt idx="45">
                  <c:v>0.397221932619872</c:v>
                </c:pt>
              </c:numCache>
            </c:numRef>
          </c:yVal>
          <c:smooth val="1"/>
        </c:ser>
        <c:ser>
          <c:idx val="106"/>
          <c:order val="10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G$1:$HG$46</c:f>
              <c:numCache>
                <c:formatCode>General</c:formatCode>
                <c:ptCount val="46"/>
                <c:pt idx="0">
                  <c:v>7.95895191983011</c:v>
                </c:pt>
                <c:pt idx="1">
                  <c:v>7.95316653411076</c:v>
                </c:pt>
                <c:pt idx="2">
                  <c:v>7.93605839881567</c:v>
                </c:pt>
                <c:pt idx="3">
                  <c:v>7.90796050434841</c:v>
                </c:pt>
                <c:pt idx="4">
                  <c:v>7.8694197442639</c:v>
                </c:pt>
                <c:pt idx="5">
                  <c:v>7.82118627061771</c:v>
                </c:pt>
                <c:pt idx="6">
                  <c:v>7.76419889310961</c:v>
                </c:pt>
                <c:pt idx="7">
                  <c:v>7.69956680622061</c:v>
                </c:pt>
                <c:pt idx="8">
                  <c:v>7.62854800000409</c:v>
                </c:pt>
                <c:pt idx="9">
                  <c:v>7.55252477474037</c:v>
                </c:pt>
                <c:pt idx="10">
                  <c:v>7.47297683603406</c:v>
                </c:pt>
                <c:pt idx="11">
                  <c:v>7.39145249402765</c:v>
                </c:pt>
                <c:pt idx="12">
                  <c:v>7.30953852730573</c:v>
                </c:pt>
                <c:pt idx="13">
                  <c:v>7.22882929805478</c:v>
                </c:pt>
                <c:pt idx="14">
                  <c:v>7.15089571961678</c:v>
                </c:pt>
                <c:pt idx="15">
                  <c:v>7.0772546804479</c:v>
                </c:pt>
                <c:pt idx="16">
                  <c:v>7.00933951961012</c:v>
                </c:pt>
                <c:pt idx="17">
                  <c:v>6.9484721284568</c:v>
                </c:pt>
                <c:pt idx="18">
                  <c:v>6.8958372215211</c:v>
                </c:pt>
                <c:pt idx="19">
                  <c:v>6.85245927739521</c:v>
                </c:pt>
                <c:pt idx="20">
                  <c:v>6.81918259841986</c:v>
                </c:pt>
                <c:pt idx="21">
                  <c:v>6.79665487729964</c:v>
                </c:pt>
                <c:pt idx="22">
                  <c:v>6.78531459050126</c:v>
                </c:pt>
                <c:pt idx="23">
                  <c:v>6.78538246380786</c:v>
                </c:pt>
                <c:pt idx="24">
                  <c:v>6.79685717614274</c:v>
                </c:pt>
                <c:pt idx="25">
                  <c:v>6.81951538528257</c:v>
                </c:pt>
                <c:pt idx="26">
                  <c:v>6.8529160749598</c:v>
                </c:pt>
                <c:pt idx="27">
                  <c:v>6.89640913874258</c:v>
                </c:pt>
                <c:pt idx="28">
                  <c:v>6.94914803361699</c:v>
                </c:pt>
                <c:pt idx="29">
                  <c:v>7.01010625698391</c:v>
                </c:pt>
                <c:pt idx="30">
                  <c:v>7.07809732636446</c:v>
                </c:pt>
                <c:pt idx="31">
                  <c:v>7.15179787293184</c:v>
                </c:pt>
                <c:pt idx="32">
                  <c:v>7.22977339938025</c:v>
                </c:pt>
                <c:pt idx="33">
                  <c:v>7.31050620078321</c:v>
                </c:pt>
                <c:pt idx="34">
                  <c:v>7.39242490499361</c:v>
                </c:pt>
                <c:pt idx="35">
                  <c:v>7.47393505761515</c:v>
                </c:pt>
                <c:pt idx="36">
                  <c:v>7.55345015624347</c:v>
                </c:pt>
                <c:pt idx="37">
                  <c:v>7.62942252993085</c:v>
                </c:pt>
                <c:pt idx="38">
                  <c:v>7.70037346284077</c:v>
                </c:pt>
                <c:pt idx="39">
                  <c:v>7.76492197576962</c:v>
                </c:pt>
                <c:pt idx="40">
                  <c:v>7.82181170533608</c:v>
                </c:pt>
                <c:pt idx="41">
                  <c:v>7.86993535766527</c:v>
                </c:pt>
                <c:pt idx="42">
                  <c:v>7.90835626060442</c:v>
                </c:pt>
                <c:pt idx="43">
                  <c:v>7.93632659498096</c:v>
                </c:pt>
                <c:pt idx="44">
                  <c:v>7.95330195005203</c:v>
                </c:pt>
                <c:pt idx="45">
                  <c:v>7.95895191985061</c:v>
                </c:pt>
              </c:numCache>
            </c:numRef>
          </c:xVal>
          <c:yVal>
            <c:numRef>
              <c:f>PlotDat8!$HH$1:$HH$46</c:f>
              <c:numCache>
                <c:formatCode>General</c:formatCode>
                <c:ptCount val="46"/>
                <c:pt idx="0">
                  <c:v>0.441943173686717</c:v>
                </c:pt>
                <c:pt idx="1">
                  <c:v>0.442991419170062</c:v>
                </c:pt>
                <c:pt idx="2">
                  <c:v>0.443440440193488</c:v>
                </c:pt>
                <c:pt idx="3">
                  <c:v>0.443281496870983</c:v>
                </c:pt>
                <c:pt idx="4">
                  <c:v>0.442517682853522</c:v>
                </c:pt>
                <c:pt idx="5">
                  <c:v>0.441163864912131</c:v>
                </c:pt>
                <c:pt idx="6">
                  <c:v>0.439246393573093</c:v>
                </c:pt>
                <c:pt idx="7">
                  <c:v>0.436802590234931</c:v>
                </c:pt>
                <c:pt idx="8">
                  <c:v>0.433880020749839</c:v>
                </c:pt>
                <c:pt idx="9">
                  <c:v>0.430535569608468</c:v>
                </c:pt>
                <c:pt idx="10">
                  <c:v>0.426834332748031</c:v>
                </c:pt>
                <c:pt idx="11">
                  <c:v>0.422848350533919</c:v>
                </c:pt>
                <c:pt idx="12">
                  <c:v>0.418655205575945</c:v>
                </c:pt>
                <c:pt idx="13">
                  <c:v>0.414336512671082</c:v>
                </c:pt>
                <c:pt idx="14">
                  <c:v>0.409976330264283</c:v>
                </c:pt>
                <c:pt idx="15">
                  <c:v>0.405659524346464</c:v>
                </c:pt>
                <c:pt idx="16">
                  <c:v>0.40147011663452</c:v>
                </c:pt>
                <c:pt idx="17">
                  <c:v>0.397489649184183</c:v>
                </c:pt>
                <c:pt idx="18">
                  <c:v>0.39379559726666</c:v>
                </c:pt>
                <c:pt idx="19">
                  <c:v>0.390459861400604</c:v>
                </c:pt>
                <c:pt idx="20">
                  <c:v>0.387547367890305</c:v>
                </c:pt>
                <c:pt idx="21">
                  <c:v>0.385114805109027</c:v>
                </c:pt>
                <c:pt idx="22">
                  <c:v>0.383209520124309</c:v>
                </c:pt>
                <c:pt idx="23">
                  <c:v>0.381868597141149</c:v>
                </c:pt>
                <c:pt idx="24">
                  <c:v>0.381118135700138</c:v>
                </c:pt>
                <c:pt idx="25">
                  <c:v>0.380972742679587</c:v>
                </c:pt>
                <c:pt idx="26">
                  <c:v>0.381435247989259</c:v>
                </c:pt>
                <c:pt idx="27">
                  <c:v>0.382496649489394</c:v>
                </c:pt>
                <c:pt idx="28">
                  <c:v>0.384136288207117</c:v>
                </c:pt>
                <c:pt idx="29">
                  <c:v>0.386322250439849</c:v>
                </c:pt>
                <c:pt idx="30">
                  <c:v>0.389011988919226</c:v>
                </c:pt>
                <c:pt idx="31">
                  <c:v>0.392153150945279</c:v>
                </c:pt>
                <c:pt idx="32">
                  <c:v>0.395684597372189</c:v>
                </c:pt>
                <c:pt idx="33">
                  <c:v>0.399537592612217</c:v>
                </c:pt>
                <c:pt idx="34">
                  <c:v>0.403637142495734</c:v>
                </c:pt>
                <c:pt idx="35">
                  <c:v>0.407903453947425</c:v>
                </c:pt>
                <c:pt idx="36">
                  <c:v>0.412253488067741</c:v>
                </c:pt>
                <c:pt idx="37">
                  <c:v>0.41660257639062</c:v>
                </c:pt>
                <c:pt idx="38">
                  <c:v>0.420866068858872</c:v>
                </c:pt>
                <c:pt idx="39">
                  <c:v>0.424960981441254</c:v>
                </c:pt>
                <c:pt idx="40">
                  <c:v>0.428807611322242</c:v>
                </c:pt>
                <c:pt idx="41">
                  <c:v>0.432331088226682</c:v>
                </c:pt>
                <c:pt idx="42">
                  <c:v>0.435462831684522</c:v>
                </c:pt>
                <c:pt idx="43">
                  <c:v>0.438141885871662</c:v>
                </c:pt>
                <c:pt idx="44">
                  <c:v>0.440316106045728</c:v>
                </c:pt>
                <c:pt idx="45">
                  <c:v>0.441943173281624</c:v>
                </c:pt>
              </c:numCache>
            </c:numRef>
          </c:yVal>
          <c:smooth val="1"/>
        </c:ser>
        <c:ser>
          <c:idx val="107"/>
          <c:order val="10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I$1:$HI$46</c:f>
              <c:numCache>
                <c:formatCode>General</c:formatCode>
                <c:ptCount val="46"/>
                <c:pt idx="0">
                  <c:v>7.71501991855872</c:v>
                </c:pt>
                <c:pt idx="1">
                  <c:v>7.70941797229991</c:v>
                </c:pt>
                <c:pt idx="2">
                  <c:v>7.69284299783748</c:v>
                </c:pt>
                <c:pt idx="3">
                  <c:v>7.66561760819558</c:v>
                </c:pt>
                <c:pt idx="4">
                  <c:v>7.62827171461518</c:v>
                </c:pt>
                <c:pt idx="5">
                  <c:v>7.58153221243449</c:v>
                </c:pt>
                <c:pt idx="6">
                  <c:v>7.52630883289807</c:v>
                </c:pt>
                <c:pt idx="7">
                  <c:v>7.46367643627292</c:v>
                </c:pt>
                <c:pt idx="8">
                  <c:v>7.39485409091606</c:v>
                </c:pt>
                <c:pt idx="9">
                  <c:v>7.32118134549561</c:v>
                </c:pt>
                <c:pt idx="10">
                  <c:v>7.24409215619967</c:v>
                </c:pt>
                <c:pt idx="11">
                  <c:v>7.16508697641023</c:v>
                </c:pt>
                <c:pt idx="12">
                  <c:v>7.08570355208483</c:v>
                </c:pt>
                <c:pt idx="13">
                  <c:v>7.00748699128066</c:v>
                </c:pt>
                <c:pt idx="14">
                  <c:v>6.93195969038375</c:v>
                </c:pt>
                <c:pt idx="15">
                  <c:v>6.86059170239503</c:v>
                </c:pt>
                <c:pt idx="16">
                  <c:v>6.79477212402082</c:v>
                </c:pt>
                <c:pt idx="17">
                  <c:v>6.73578205848551</c:v>
                </c:pt>
                <c:pt idx="18">
                  <c:v>6.68476968031454</c:v>
                </c:pt>
                <c:pt idx="19">
                  <c:v>6.64272788742328</c:v>
                </c:pt>
                <c:pt idx="20">
                  <c:v>6.61047497548855</c:v>
                </c:pt>
                <c:pt idx="21">
                  <c:v>6.58863871075399</c:v>
                </c:pt>
                <c:pt idx="22">
                  <c:v>6.57764411127429</c:v>
                </c:pt>
                <c:pt idx="23">
                  <c:v>6.57770517442215</c:v>
                </c:pt>
                <c:pt idx="24">
                  <c:v>6.58882071167285</c:v>
                </c:pt>
                <c:pt idx="25">
                  <c:v>6.61077437173755</c:v>
                </c:pt>
                <c:pt idx="26">
                  <c:v>6.643138851595</c:v>
                </c:pt>
                <c:pt idx="27">
                  <c:v>6.68528421345882</c:v>
                </c:pt>
                <c:pt idx="28">
                  <c:v>6.73639014579999</c:v>
                </c:pt>
                <c:pt idx="29">
                  <c:v>6.7954619297776</c:v>
                </c:pt>
                <c:pt idx="30">
                  <c:v>6.86134980030971</c:v>
                </c:pt>
                <c:pt idx="31">
                  <c:v>6.93277132494273</c:v>
                </c:pt>
                <c:pt idx="32">
                  <c:v>7.00833636494048</c:v>
                </c:pt>
                <c:pt idx="33">
                  <c:v>7.08657413275334</c:v>
                </c:pt>
                <c:pt idx="34">
                  <c:v>7.165961819225</c:v>
                </c:pt>
                <c:pt idx="35">
                  <c:v>7.24495423334043</c:v>
                </c:pt>
                <c:pt idx="36">
                  <c:v>7.32201387761141</c:v>
                </c:pt>
                <c:pt idx="37">
                  <c:v>7.39564087371625</c:v>
                </c:pt>
                <c:pt idx="38">
                  <c:v>7.46440215592525</c:v>
                </c:pt>
                <c:pt idx="39">
                  <c:v>7.526959364095</c:v>
                </c:pt>
                <c:pt idx="40">
                  <c:v>7.58209489332624</c:v>
                </c:pt>
                <c:pt idx="41">
                  <c:v>7.62873559325824</c:v>
                </c:pt>
                <c:pt idx="42">
                  <c:v>7.66597365571981</c:v>
                </c:pt>
                <c:pt idx="43">
                  <c:v>7.69308428418282</c:v>
                </c:pt>
                <c:pt idx="44">
                  <c:v>7.70953980110211</c:v>
                </c:pt>
                <c:pt idx="45">
                  <c:v>7.71501991855872</c:v>
                </c:pt>
              </c:numCache>
            </c:numRef>
          </c:xVal>
          <c:yVal>
            <c:numRef>
              <c:f>PlotDat8!$HJ$1:$HJ$46</c:f>
              <c:numCache>
                <c:formatCode>General</c:formatCode>
                <c:ptCount val="46"/>
                <c:pt idx="0">
                  <c:v>0.417554271508591</c:v>
                </c:pt>
                <c:pt idx="1">
                  <c:v>0.418506523234472</c:v>
                </c:pt>
                <c:pt idx="2">
                  <c:v>0.418890194649862</c:v>
                </c:pt>
                <c:pt idx="3">
                  <c:v>0.41869781802708</c:v>
                </c:pt>
                <c:pt idx="4">
                  <c:v>0.417933137758264</c:v>
                </c:pt>
                <c:pt idx="5">
                  <c:v>0.416611037475034</c:v>
                </c:pt>
                <c:pt idx="6">
                  <c:v>0.414757250355538</c:v>
                </c:pt>
                <c:pt idx="7">
                  <c:v>0.412407858257405</c:v>
                </c:pt>
                <c:pt idx="8">
                  <c:v>0.409608589425431</c:v>
                </c:pt>
                <c:pt idx="9">
                  <c:v>0.406413928443309</c:v>
                </c:pt>
                <c:pt idx="10">
                  <c:v>0.402886055753183</c:v>
                </c:pt>
                <c:pt idx="11">
                  <c:v>0.399093637384071</c:v>
                </c:pt>
                <c:pt idx="12">
                  <c:v>0.395110488445716</c:v>
                </c:pt>
                <c:pt idx="13">
                  <c:v>0.391014136401438</c:v>
                </c:pt>
                <c:pt idx="14">
                  <c:v>0.386884312084247</c:v>
                </c:pt>
                <c:pt idx="15">
                  <c:v>0.382801397826872</c:v>
                </c:pt>
                <c:pt idx="16">
                  <c:v>0.378844862911087</c:v>
                </c:pt>
                <c:pt idx="17">
                  <c:v>0.375091716788536</c:v>
                </c:pt>
                <c:pt idx="18">
                  <c:v>0.371615010179353</c:v>
                </c:pt>
                <c:pt idx="19">
                  <c:v>0.368482413222992</c:v>
                </c:pt>
                <c:pt idx="20">
                  <c:v>0.365754898355932</c:v>
                </c:pt>
                <c:pt idx="21">
                  <c:v>0.363485553552557</c:v>
                </c:pt>
                <c:pt idx="22">
                  <c:v>0.361718549028124</c:v>
                </c:pt>
                <c:pt idx="23">
                  <c:v>0.360488277515764</c:v>
                </c:pt>
                <c:pt idx="24">
                  <c:v>0.359818684851051</c:v>
                </c:pt>
                <c:pt idx="25">
                  <c:v>0.359722803893553</c:v>
                </c:pt>
                <c:pt idx="26">
                  <c:v>0.360202500857046</c:v>
                </c:pt>
                <c:pt idx="27">
                  <c:v>0.361248438985781</c:v>
                </c:pt>
                <c:pt idx="28">
                  <c:v>0.362840260283821</c:v>
                </c:pt>
                <c:pt idx="29">
                  <c:v>0.364946981760269</c:v>
                </c:pt>
                <c:pt idx="30">
                  <c:v>0.367527598477946</c:v>
                </c:pt>
                <c:pt idx="31">
                  <c:v>0.37053188166785</c:v>
                </c:pt>
                <c:pt idx="32">
                  <c:v>0.373901356375011</c:v>
                </c:pt>
                <c:pt idx="33">
                  <c:v>0.377570439606976</c:v>
                </c:pt>
                <c:pt idx="34">
                  <c:v>0.381467716832153</c:v>
                </c:pt>
                <c:pt idx="35">
                  <c:v>0.385517331982443</c:v>
                </c:pt>
                <c:pt idx="36">
                  <c:v>0.389640463905314</c:v>
                </c:pt>
                <c:pt idx="37">
                  <c:v>0.39375686052788</c:v>
                </c:pt>
                <c:pt idx="38">
                  <c:v>0.397786400872214</c:v>
                </c:pt>
                <c:pt idx="39">
                  <c:v>0.40165065451905</c:v>
                </c:pt>
                <c:pt idx="40">
                  <c:v>0.405274408166673</c:v>
                </c:pt>
                <c:pt idx="41">
                  <c:v>0.408587129572292</c:v>
                </c:pt>
                <c:pt idx="42">
                  <c:v>0.411524340381912</c:v>
                </c:pt>
                <c:pt idx="43">
                  <c:v>0.41402887112815</c:v>
                </c:pt>
                <c:pt idx="44">
                  <c:v>0.416051973968893</c:v>
                </c:pt>
                <c:pt idx="45">
                  <c:v>0.417554271508591</c:v>
                </c:pt>
              </c:numCache>
            </c:numRef>
          </c:yVal>
          <c:smooth val="1"/>
        </c:ser>
        <c:ser>
          <c:idx val="108"/>
          <c:order val="10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K$1:$HK$46</c:f>
              <c:numCache>
                <c:formatCode>General</c:formatCode>
                <c:ptCount val="46"/>
                <c:pt idx="0">
                  <c:v>7.75672418838887</c:v>
                </c:pt>
                <c:pt idx="1">
                  <c:v>7.75078734288899</c:v>
                </c:pt>
                <c:pt idx="2">
                  <c:v>7.73323622911705</c:v>
                </c:pt>
                <c:pt idx="3">
                  <c:v>7.70441245953854</c:v>
                </c:pt>
                <c:pt idx="4">
                  <c:v>7.66487705604175</c:v>
                </c:pt>
                <c:pt idx="5">
                  <c:v>7.61539953028488</c:v>
                </c:pt>
                <c:pt idx="6">
                  <c:v>7.55694290602695</c:v>
                </c:pt>
                <c:pt idx="7">
                  <c:v>7.49064497496571</c:v>
                </c:pt>
                <c:pt idx="8">
                  <c:v>7.41779615091648</c:v>
                </c:pt>
                <c:pt idx="9">
                  <c:v>7.33981435337508</c:v>
                </c:pt>
                <c:pt idx="10">
                  <c:v>7.25821740932768</c:v>
                </c:pt>
                <c:pt idx="11">
                  <c:v>7.17459351047499</c:v>
                </c:pt>
                <c:pt idx="12">
                  <c:v>7.09057030088742</c:v>
                </c:pt>
                <c:pt idx="13">
                  <c:v>7.00778319676461</c:v>
                </c:pt>
                <c:pt idx="14">
                  <c:v>6.92784355491937</c:v>
                </c:pt>
                <c:pt idx="15">
                  <c:v>6.85230730955022</c:v>
                </c:pt>
                <c:pt idx="16">
                  <c:v>6.78264468775207</c:v>
                </c:pt>
                <c:pt idx="17">
                  <c:v>6.72021159321815</c:v>
                </c:pt>
                <c:pt idx="18">
                  <c:v>6.66622321511699</c:v>
                </c:pt>
                <c:pt idx="19">
                  <c:v>6.62173037581745</c:v>
                </c:pt>
                <c:pt idx="20">
                  <c:v>6.58759907782664</c:v>
                </c:pt>
                <c:pt idx="21">
                  <c:v>6.56449364803618</c:v>
                </c:pt>
                <c:pt idx="22">
                  <c:v>6.5528638073549</c:v>
                </c:pt>
                <c:pt idx="23">
                  <c:v>6.55293591740291</c:v>
                </c:pt>
                <c:pt idx="24">
                  <c:v>6.56470857464016</c:v>
                </c:pt>
                <c:pt idx="25">
                  <c:v>6.58795263768471</c:v>
                </c:pt>
                <c:pt idx="26">
                  <c:v>6.62221568728914</c:v>
                </c:pt>
                <c:pt idx="27">
                  <c:v>6.66683083216655</c:v>
                </c:pt>
                <c:pt idx="28">
                  <c:v>6.72092968927085</c:v>
                </c:pt>
                <c:pt idx="29">
                  <c:v>6.78345928588507</c:v>
                </c:pt>
                <c:pt idx="30">
                  <c:v>6.85320255453745</c:v>
                </c:pt>
                <c:pt idx="31">
                  <c:v>6.92880202183549</c:v>
                </c:pt>
                <c:pt idx="32">
                  <c:v>7.00878623014133</c:v>
                </c:pt>
                <c:pt idx="33">
                  <c:v>7.091598377821</c:v>
                </c:pt>
                <c:pt idx="34">
                  <c:v>7.17562662061733</c:v>
                </c:pt>
                <c:pt idx="35">
                  <c:v>7.25923544436501</c:v>
                </c:pt>
                <c:pt idx="36">
                  <c:v>7.3407974984134</c:v>
                </c:pt>
                <c:pt idx="37">
                  <c:v>7.41872527015593</c:v>
                </c:pt>
                <c:pt idx="38">
                  <c:v>7.49150198415714</c:v>
                </c:pt>
                <c:pt idx="39">
                  <c:v>7.5577111244613</c:v>
                </c:pt>
                <c:pt idx="40">
                  <c:v>7.61606400546415</c:v>
                </c:pt>
                <c:pt idx="41">
                  <c:v>7.6654248547124</c:v>
                </c:pt>
                <c:pt idx="42">
                  <c:v>7.70483291942257</c:v>
                </c:pt>
                <c:pt idx="43">
                  <c:v>7.73352116644107</c:v>
                </c:pt>
                <c:pt idx="44">
                  <c:v>7.7509312116721</c:v>
                </c:pt>
                <c:pt idx="45">
                  <c:v>7.75672418838887</c:v>
                </c:pt>
              </c:numCache>
            </c:numRef>
          </c:xVal>
          <c:yVal>
            <c:numRef>
              <c:f>PlotDat8!$HL$1:$HL$46</c:f>
              <c:numCache>
                <c:formatCode>General</c:formatCode>
                <c:ptCount val="46"/>
                <c:pt idx="0">
                  <c:v>0.412909025161136</c:v>
                </c:pt>
                <c:pt idx="1">
                  <c:v>0.414185521231853</c:v>
                </c:pt>
                <c:pt idx="2">
                  <c:v>0.414892405226819</c:v>
                </c:pt>
                <c:pt idx="3">
                  <c:v>0.415015918453141</c:v>
                </c:pt>
                <c:pt idx="4">
                  <c:v>0.414553656866362</c:v>
                </c:pt>
                <c:pt idx="5">
                  <c:v>0.413514617862455</c:v>
                </c:pt>
                <c:pt idx="6">
                  <c:v>0.41191902515374</c:v>
                </c:pt>
                <c:pt idx="7">
                  <c:v>0.409797935137334</c:v>
                </c:pt>
                <c:pt idx="8">
                  <c:v>0.407192632417701</c:v>
                </c:pt>
                <c:pt idx="9">
                  <c:v>0.404153826248792</c:v>
                </c:pt>
                <c:pt idx="10">
                  <c:v>0.400740663536093</c:v>
                </c:pt>
                <c:pt idx="11">
                  <c:v>0.397019577609392</c:v>
                </c:pt>
                <c:pt idx="12">
                  <c:v>0.39306299517358</c:v>
                </c:pt>
                <c:pt idx="13">
                  <c:v>0.388947926605224</c:v>
                </c:pt>
                <c:pt idx="14">
                  <c:v>0.384754467033185</c:v>
                </c:pt>
                <c:pt idx="15">
                  <c:v>0.380564237378045</c:v>
                </c:pt>
                <c:pt idx="16">
                  <c:v>0.376458795693724</c:v>
                </c:pt>
                <c:pt idx="17">
                  <c:v>0.372518049732738</c:v>
                </c:pt>
                <c:pt idx="18">
                  <c:v>0.368818701632685</c:v>
                </c:pt>
                <c:pt idx="19">
                  <c:v>0.365432754996386</c:v>
                </c:pt>
                <c:pt idx="20">
                  <c:v>0.36242611342366</c:v>
                </c:pt>
                <c:pt idx="21">
                  <c:v>0.359857297772715</c:v>
                </c:pt>
                <c:pt idx="22">
                  <c:v>0.357776307118213</c:v>
                </c:pt>
                <c:pt idx="23">
                  <c:v>0.356223645576152</c:v>
                </c:pt>
                <c:pt idx="24">
                  <c:v>0.355229533937322</c:v>
                </c:pt>
                <c:pt idx="25">
                  <c:v>0.354813321453988</c:v>
                </c:pt>
                <c:pt idx="26">
                  <c:v>0.354983109228702</c:v>
                </c:pt>
                <c:pt idx="27">
                  <c:v>0.355735592535561</c:v>
                </c:pt>
                <c:pt idx="28">
                  <c:v>0.357056125142934</c:v>
                </c:pt>
                <c:pt idx="29">
                  <c:v>0.358919004385701</c:v>
                </c:pt>
                <c:pt idx="30">
                  <c:v>0.361287971438397</c:v>
                </c:pt>
                <c:pt idx="31">
                  <c:v>0.364116917052001</c:v>
                </c:pt>
                <c:pt idx="32">
                  <c:v>0.367350779018021</c:v>
                </c:pt>
                <c:pt idx="33">
                  <c:v>0.370926613891752</c:v>
                </c:pt>
                <c:pt idx="34">
                  <c:v>0.37477482211483</c:v>
                </c:pt>
                <c:pt idx="35">
                  <c:v>0.378820502691464</c:v>
                </c:pt>
                <c:pt idx="36">
                  <c:v>0.382984911051123</c:v>
                </c:pt>
                <c:pt idx="37">
                  <c:v>0.38718699172203</c:v>
                </c:pt>
                <c:pt idx="38">
                  <c:v>0.391344955983724</c:v>
                </c:pt>
                <c:pt idx="39">
                  <c:v>0.395377873791463</c:v>
                </c:pt>
                <c:pt idx="40">
                  <c:v>0.399207248987497</c:v>
                </c:pt>
                <c:pt idx="41">
                  <c:v>0.402758547139484</c:v>
                </c:pt>
                <c:pt idx="42">
                  <c:v>0.405962646268437</c:v>
                </c:pt>
                <c:pt idx="43">
                  <c:v>0.40875718222942</c:v>
                </c:pt>
                <c:pt idx="44">
                  <c:v>0.411087762558691</c:v>
                </c:pt>
                <c:pt idx="45">
                  <c:v>0.412909025161136</c:v>
                </c:pt>
              </c:numCache>
            </c:numRef>
          </c:yVal>
          <c:smooth val="1"/>
        </c:ser>
        <c:ser>
          <c:idx val="109"/>
          <c:order val="10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M$1:$HM$69</c:f>
              <c:numCache>
                <c:formatCode>General</c:formatCode>
                <c:ptCount val="69"/>
                <c:pt idx="0">
                  <c:v>8.56441957378812</c:v>
                </c:pt>
                <c:pt idx="1">
                  <c:v>8.5611306893312</c:v>
                </c:pt>
                <c:pt idx="2">
                  <c:v>8.55141365540466</c:v>
                </c:pt>
                <c:pt idx="3">
                  <c:v>8.53535137431584</c:v>
                </c:pt>
                <c:pt idx="4">
                  <c:v>8.51308088378359</c:v>
                </c:pt>
                <c:pt idx="5">
                  <c:v>8.48479218778077</c:v>
                </c:pt>
                <c:pt idx="6">
                  <c:v>8.45072663548736</c:v>
                </c:pt>
                <c:pt idx="7">
                  <c:v>8.41117486218437</c:v>
                </c:pt>
                <c:pt idx="8">
                  <c:v>8.36647430965604</c:v>
                </c:pt>
                <c:pt idx="9">
                  <c:v>8.31700634725558</c:v>
                </c:pt>
                <c:pt idx="10">
                  <c:v>8.26319301819628</c:v>
                </c:pt>
                <c:pt idx="11">
                  <c:v>8.20549343882762</c:v>
                </c:pt>
                <c:pt idx="12">
                  <c:v>8.14439988161649</c:v>
                </c:pt>
                <c:pt idx="13">
                  <c:v>8.08043357525201</c:v>
                </c:pt>
                <c:pt idx="14">
                  <c:v>8.01414025770622</c:v>
                </c:pt>
                <c:pt idx="15">
                  <c:v>7.94608552019004</c:v>
                </c:pt>
                <c:pt idx="16">
                  <c:v>7.87684998172854</c:v>
                </c:pt>
                <c:pt idx="17">
                  <c:v>7.80702433552412</c:v>
                </c:pt>
                <c:pt idx="18">
                  <c:v>7.73720430937035</c:v>
                </c:pt>
                <c:pt idx="19">
                  <c:v>7.66798558311253</c:v>
                </c:pt>
                <c:pt idx="20">
                  <c:v>7.59995870651726</c:v>
                </c:pt>
                <c:pt idx="21">
                  <c:v>7.53370406091005</c:v>
                </c:pt>
                <c:pt idx="22">
                  <c:v>7.46978690756649</c:v>
                </c:pt>
                <c:pt idx="23">
                  <c:v>7.40875256510235</c:v>
                </c:pt>
                <c:pt idx="24">
                  <c:v>7.35112175700744</c:v>
                </c:pt>
                <c:pt idx="25">
                  <c:v>7.29738616901636</c:v>
                </c:pt>
                <c:pt idx="26">
                  <c:v>7.24800425421923</c:v>
                </c:pt>
                <c:pt idx="27">
                  <c:v>7.20339732170153</c:v>
                </c:pt>
                <c:pt idx="28">
                  <c:v>7.16394594208352</c:v>
                </c:pt>
                <c:pt idx="29">
                  <c:v>7.12998670062594</c:v>
                </c:pt>
                <c:pt idx="30">
                  <c:v>7.10180932560323</c:v>
                </c:pt>
                <c:pt idx="31">
                  <c:v>7.07965421644402</c:v>
                </c:pt>
                <c:pt idx="32">
                  <c:v>7.06371039272797</c:v>
                </c:pt>
                <c:pt idx="33">
                  <c:v>7.0541138815374</c:v>
                </c:pt>
                <c:pt idx="34">
                  <c:v>7.05094655692215</c:v>
                </c:pt>
                <c:pt idx="35">
                  <c:v>7.05423544137907</c:v>
                </c:pt>
                <c:pt idx="36">
                  <c:v>7.06395247530561</c:v>
                </c:pt>
                <c:pt idx="37">
                  <c:v>7.08001475639443</c:v>
                </c:pt>
                <c:pt idx="38">
                  <c:v>7.10228524692668</c:v>
                </c:pt>
                <c:pt idx="39">
                  <c:v>7.1305739429295</c:v>
                </c:pt>
                <c:pt idx="40">
                  <c:v>7.1646394952229</c:v>
                </c:pt>
                <c:pt idx="41">
                  <c:v>7.2041912685259</c:v>
                </c:pt>
                <c:pt idx="42">
                  <c:v>7.24889182105422</c:v>
                </c:pt>
                <c:pt idx="43">
                  <c:v>7.29835978345468</c:v>
                </c:pt>
                <c:pt idx="44">
                  <c:v>7.35217311251398</c:v>
                </c:pt>
                <c:pt idx="45">
                  <c:v>7.40987269188264</c:v>
                </c:pt>
                <c:pt idx="46">
                  <c:v>7.47096624909378</c:v>
                </c:pt>
                <c:pt idx="47">
                  <c:v>7.53493255545825</c:v>
                </c:pt>
                <c:pt idx="48">
                  <c:v>7.60122587300404</c:v>
                </c:pt>
                <c:pt idx="49">
                  <c:v>7.66928061052022</c:v>
                </c:pt>
                <c:pt idx="50">
                  <c:v>7.73851614898172</c:v>
                </c:pt>
                <c:pt idx="51">
                  <c:v>7.80834179518615</c:v>
                </c:pt>
                <c:pt idx="52">
                  <c:v>7.87816182133992</c:v>
                </c:pt>
                <c:pt idx="53">
                  <c:v>7.94738054759774</c:v>
                </c:pt>
                <c:pt idx="54">
                  <c:v>8.015407424193</c:v>
                </c:pt>
                <c:pt idx="55">
                  <c:v>8.08166206980021</c:v>
                </c:pt>
                <c:pt idx="56">
                  <c:v>8.14557922314378</c:v>
                </c:pt>
                <c:pt idx="57">
                  <c:v>8.20661356560791</c:v>
                </c:pt>
                <c:pt idx="58">
                  <c:v>8.26424437370283</c:v>
                </c:pt>
                <c:pt idx="59">
                  <c:v>8.3179799616939</c:v>
                </c:pt>
                <c:pt idx="60">
                  <c:v>8.36736187649103</c:v>
                </c:pt>
                <c:pt idx="61">
                  <c:v>8.41196880900874</c:v>
                </c:pt>
                <c:pt idx="62">
                  <c:v>8.45142018862675</c:v>
                </c:pt>
                <c:pt idx="63">
                  <c:v>8.48537943008432</c:v>
                </c:pt>
                <c:pt idx="64">
                  <c:v>8.51355680510703</c:v>
                </c:pt>
                <c:pt idx="65">
                  <c:v>8.53571191426625</c:v>
                </c:pt>
                <c:pt idx="66">
                  <c:v>8.5516557379823</c:v>
                </c:pt>
                <c:pt idx="67">
                  <c:v>8.56125224917287</c:v>
                </c:pt>
                <c:pt idx="68">
                  <c:v>8.56441957378812</c:v>
                </c:pt>
              </c:numCache>
            </c:numRef>
          </c:xVal>
          <c:yVal>
            <c:numRef>
              <c:f>PlotDat8!$HN$1:$HN$69</c:f>
              <c:numCache>
                <c:formatCode>General</c:formatCode>
                <c:ptCount val="69"/>
                <c:pt idx="0">
                  <c:v>0.433739552001053</c:v>
                </c:pt>
                <c:pt idx="1">
                  <c:v>0.435253002095125</c:v>
                </c:pt>
                <c:pt idx="2">
                  <c:v>0.436513323347809</c:v>
                </c:pt>
                <c:pt idx="3">
                  <c:v>0.437509763142554</c:v>
                </c:pt>
                <c:pt idx="4">
                  <c:v>0.438233820206367</c:v>
                </c:pt>
                <c:pt idx="5">
                  <c:v>0.438679317139673</c:v>
                </c:pt>
                <c:pt idx="6">
                  <c:v>0.438842453119717</c:v>
                </c:pt>
                <c:pt idx="7">
                  <c:v>0.438721836327835</c:v>
                </c:pt>
                <c:pt idx="8">
                  <c:v>0.438318495823969</c:v>
                </c:pt>
                <c:pt idx="9">
                  <c:v>0.437635872767084</c:v>
                </c:pt>
                <c:pt idx="10">
                  <c:v>0.436679791056414</c:v>
                </c:pt>
                <c:pt idx="11">
                  <c:v>0.435458407644011</c:v>
                </c:pt>
                <c:pt idx="12">
                  <c:v>0.433982142942501</c:v>
                </c:pt>
                <c:pt idx="13">
                  <c:v>0.4322635919218</c:v>
                </c:pt>
                <c:pt idx="14">
                  <c:v>0.430317416653275</c:v>
                </c:pt>
                <c:pt idx="15">
                  <c:v>0.428160221218114</c:v>
                </c:pt>
                <c:pt idx="16">
                  <c:v>0.425810410047163</c:v>
                </c:pt>
                <c:pt idx="17">
                  <c:v>0.423288030900814</c:v>
                </c:pt>
                <c:pt idx="18">
                  <c:v>0.420614603828577</c:v>
                </c:pt>
                <c:pt idx="19">
                  <c:v>0.417812937567609</c:v>
                </c:pt>
                <c:pt idx="20">
                  <c:v>0.414906934946608</c:v>
                </c:pt>
                <c:pt idx="21">
                  <c:v>0.411921388955309</c:v>
                </c:pt>
                <c:pt idx="22">
                  <c:v>0.408881771219437</c:v>
                </c:pt>
                <c:pt idx="23">
                  <c:v>0.405814014685774</c:v>
                </c:pt>
                <c:pt idx="24">
                  <c:v>0.402744292371405</c:v>
                </c:pt>
                <c:pt idx="25">
                  <c:v>0.399698794064764</c:v>
                </c:pt>
                <c:pt idx="26">
                  <c:v>0.396703502883589</c:v>
                </c:pt>
                <c:pt idx="27">
                  <c:v>0.393783973596129</c:v>
                </c:pt>
                <c:pt idx="28">
                  <c:v>0.390965114596867</c:v>
                </c:pt>
                <c:pt idx="29">
                  <c:v>0.388270975396883</c:v>
                </c:pt>
                <c:pt idx="30">
                  <c:v>0.385724541441904</c:v>
                </c:pt>
                <c:pt idx="31">
                  <c:v>0.383347538008588</c:v>
                </c:pt>
                <c:pt idx="32">
                  <c:v>0.38116024485212</c:v>
                </c:pt>
                <c:pt idx="33">
                  <c:v>0.379181323186492</c:v>
                </c:pt>
                <c:pt idx="34">
                  <c:v>0.377427656473608</c:v>
                </c:pt>
                <c:pt idx="35">
                  <c:v>0.375914206379536</c:v>
                </c:pt>
                <c:pt idx="36">
                  <c:v>0.374653885126852</c:v>
                </c:pt>
                <c:pt idx="37">
                  <c:v>0.373657445332107</c:v>
                </c:pt>
                <c:pt idx="38">
                  <c:v>0.372933388268294</c:v>
                </c:pt>
                <c:pt idx="39">
                  <c:v>0.372487891334988</c:v>
                </c:pt>
                <c:pt idx="40">
                  <c:v>0.372324755354944</c:v>
                </c:pt>
                <c:pt idx="41">
                  <c:v>0.372445372146825</c:v>
                </c:pt>
                <c:pt idx="42">
                  <c:v>0.372848712650691</c:v>
                </c:pt>
                <c:pt idx="43">
                  <c:v>0.373531335707577</c:v>
                </c:pt>
                <c:pt idx="44">
                  <c:v>0.374487417418246</c:v>
                </c:pt>
                <c:pt idx="45">
                  <c:v>0.37570880083065</c:v>
                </c:pt>
                <c:pt idx="46">
                  <c:v>0.37718506553216</c:v>
                </c:pt>
                <c:pt idx="47">
                  <c:v>0.37890361655286</c:v>
                </c:pt>
                <c:pt idx="48">
                  <c:v>0.380849791821385</c:v>
                </c:pt>
                <c:pt idx="49">
                  <c:v>0.383006987256547</c:v>
                </c:pt>
                <c:pt idx="50">
                  <c:v>0.385356798427497</c:v>
                </c:pt>
                <c:pt idx="51">
                  <c:v>0.387879177573847</c:v>
                </c:pt>
                <c:pt idx="52">
                  <c:v>0.390552604646084</c:v>
                </c:pt>
                <c:pt idx="53">
                  <c:v>0.393354270907052</c:v>
                </c:pt>
                <c:pt idx="54">
                  <c:v>0.396260273528053</c:v>
                </c:pt>
                <c:pt idx="55">
                  <c:v>0.399245819519351</c:v>
                </c:pt>
                <c:pt idx="56">
                  <c:v>0.402285437255224</c:v>
                </c:pt>
                <c:pt idx="57">
                  <c:v>0.405353193788887</c:v>
                </c:pt>
                <c:pt idx="58">
                  <c:v>0.408422916103255</c:v>
                </c:pt>
                <c:pt idx="59">
                  <c:v>0.411468414409897</c:v>
                </c:pt>
                <c:pt idx="60">
                  <c:v>0.414463705591072</c:v>
                </c:pt>
                <c:pt idx="61">
                  <c:v>0.417383234878532</c:v>
                </c:pt>
                <c:pt idx="62">
                  <c:v>0.420202093877794</c:v>
                </c:pt>
                <c:pt idx="63">
                  <c:v>0.422896233077778</c:v>
                </c:pt>
                <c:pt idx="64">
                  <c:v>0.425442667032756</c:v>
                </c:pt>
                <c:pt idx="65">
                  <c:v>0.427819670466072</c:v>
                </c:pt>
                <c:pt idx="66">
                  <c:v>0.430006963622541</c:v>
                </c:pt>
                <c:pt idx="67">
                  <c:v>0.431985885288169</c:v>
                </c:pt>
                <c:pt idx="68">
                  <c:v>0.433739552001053</c:v>
                </c:pt>
              </c:numCache>
            </c:numRef>
          </c:yVal>
          <c:smooth val="1"/>
        </c:ser>
        <c:ser>
          <c:idx val="110"/>
          <c:order val="1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O$1:$HO$46</c:f>
              <c:numCache>
                <c:formatCode>General</c:formatCode>
                <c:ptCount val="46"/>
                <c:pt idx="0">
                  <c:v>9.94777067564023</c:v>
                </c:pt>
                <c:pt idx="1">
                  <c:v>9.94320153660607</c:v>
                </c:pt>
                <c:pt idx="2">
                  <c:v>9.92967278613421</c:v>
                </c:pt>
                <c:pt idx="3">
                  <c:v>9.90744774596385</c:v>
                </c:pt>
                <c:pt idx="4">
                  <c:v>9.87695900122131</c:v>
                </c:pt>
                <c:pt idx="5">
                  <c:v>9.83879998064257</c:v>
                </c:pt>
                <c:pt idx="6">
                  <c:v>9.79371340615794</c:v>
                </c:pt>
                <c:pt idx="7">
                  <c:v>9.74257683665455</c:v>
                </c:pt>
                <c:pt idx="8">
                  <c:v>9.6863855872908</c:v>
                </c:pt>
                <c:pt idx="9">
                  <c:v>9.62623335681897</c:v>
                </c:pt>
                <c:pt idx="10">
                  <c:v>9.56329093998302</c:v>
                </c:pt>
                <c:pt idx="11">
                  <c:v>9.49878343933074</c:v>
                </c:pt>
                <c:pt idx="12">
                  <c:v>9.43396641998613</c:v>
                </c:pt>
                <c:pt idx="13">
                  <c:v>9.37010147150246</c:v>
                </c:pt>
                <c:pt idx="14">
                  <c:v>9.30843165245667</c:v>
                </c:pt>
                <c:pt idx="15">
                  <c:v>9.25015729572811</c:v>
                </c:pt>
                <c:pt idx="16">
                  <c:v>9.19641264538439</c:v>
                </c:pt>
                <c:pt idx="17">
                  <c:v>9.14824377991083</c:v>
                </c:pt>
                <c:pt idx="18">
                  <c:v>9.10658825148259</c:v>
                </c:pt>
                <c:pt idx="19">
                  <c:v>9.07225683757807</c:v>
                </c:pt>
                <c:pt idx="20">
                  <c:v>9.04591776011751</c:v>
                </c:pt>
                <c:pt idx="21">
                  <c:v>9.02808367928344</c:v>
                </c:pt>
                <c:pt idx="22">
                  <c:v>9.01910171517331</c:v>
                </c:pt>
                <c:pt idx="23">
                  <c:v>9.01914669150171</c:v>
                </c:pt>
                <c:pt idx="24">
                  <c:v>9.02821773285555</c:v>
                </c:pt>
                <c:pt idx="25">
                  <c:v>9.04613828173304</c:v>
                </c:pt>
                <c:pt idx="26">
                  <c:v>9.0725595350346</c:v>
                </c:pt>
                <c:pt idx="27">
                  <c:v>9.10696723311845</c:v>
                </c:pt>
                <c:pt idx="28">
                  <c:v>9.14869166927957</c:v>
                </c:pt>
                <c:pt idx="29">
                  <c:v>9.19692072482891</c:v>
                </c:pt>
                <c:pt idx="30">
                  <c:v>9.25071567605995</c:v>
                </c:pt>
                <c:pt idx="31">
                  <c:v>9.30902946543783</c:v>
                </c:pt>
                <c:pt idx="32">
                  <c:v>9.37072708138325</c:v>
                </c:pt>
                <c:pt idx="33">
                  <c:v>9.43460764998184</c:v>
                </c:pt>
                <c:pt idx="34">
                  <c:v>9.49942780862891</c:v>
                </c:pt>
                <c:pt idx="35">
                  <c:v>9.56392590666821</c:v>
                </c:pt>
                <c:pt idx="36">
                  <c:v>9.62684656198691</c:v>
                </c:pt>
                <c:pt idx="37">
                  <c:v>9.68696509560042</c:v>
                </c:pt>
                <c:pt idx="38">
                  <c:v>9.74311136863577</c:v>
                </c:pt>
                <c:pt idx="39">
                  <c:v>9.79419255775377</c:v>
                </c:pt>
                <c:pt idx="40">
                  <c:v>9.83921442571223</c:v>
                </c:pt>
                <c:pt idx="41">
                  <c:v>9.87730067306295</c:v>
                </c:pt>
                <c:pt idx="42">
                  <c:v>9.90770999432371</c:v>
                </c:pt>
                <c:pt idx="43">
                  <c:v>9.92985050664626</c:v>
                </c:pt>
                <c:pt idx="44">
                  <c:v>9.94329127014271</c:v>
                </c:pt>
                <c:pt idx="45">
                  <c:v>9.94777067564023</c:v>
                </c:pt>
              </c:numCache>
            </c:numRef>
          </c:xVal>
          <c:yVal>
            <c:numRef>
              <c:f>PlotDat8!$HP$1:$HP$46</c:f>
              <c:numCache>
                <c:formatCode>General</c:formatCode>
                <c:ptCount val="46"/>
                <c:pt idx="0">
                  <c:v>0.466870566541478</c:v>
                </c:pt>
                <c:pt idx="1">
                  <c:v>0.468224858318068</c:v>
                </c:pt>
                <c:pt idx="2">
                  <c:v>0.469280409408332</c:v>
                </c:pt>
                <c:pt idx="3">
                  <c:v>0.47001667471097</c:v>
                </c:pt>
                <c:pt idx="4">
                  <c:v>0.470419323659354</c:v>
                </c:pt>
                <c:pt idx="5">
                  <c:v>0.470480519149711</c:v>
                </c:pt>
                <c:pt idx="6">
                  <c:v>0.47019907008143</c:v>
                </c:pt>
                <c:pt idx="7">
                  <c:v>0.469580454540481</c:v>
                </c:pt>
                <c:pt idx="8">
                  <c:v>0.468636713174705</c:v>
                </c:pt>
                <c:pt idx="9">
                  <c:v>0.467386214836296</c:v>
                </c:pt>
                <c:pt idx="10">
                  <c:v>0.46585329905299</c:v>
                </c:pt>
                <c:pt idx="11">
                  <c:v>0.464067802286845</c:v>
                </c:pt>
                <c:pt idx="12">
                  <c:v>0.462064477201439</c:v>
                </c:pt>
                <c:pt idx="13">
                  <c:v>0.459882316240813</c:v>
                </c:pt>
                <c:pt idx="14">
                  <c:v>0.457563792685894</c:v>
                </c:pt>
                <c:pt idx="15">
                  <c:v>0.455154033960396</c:v>
                </c:pt>
                <c:pt idx="16">
                  <c:v>0.452699943276851</c:v>
                </c:pt>
                <c:pt idx="17">
                  <c:v>0.450249286718928</c:v>
                </c:pt>
                <c:pt idx="18">
                  <c:v>0.447849763528947</c:v>
                </c:pt>
                <c:pt idx="19">
                  <c:v>0.445548077696383</c:v>
                </c:pt>
                <c:pt idx="20">
                  <c:v>0.443389028917838</c:v>
                </c:pt>
                <c:pt idx="21">
                  <c:v>0.441414640621905</c:v>
                </c:pt>
                <c:pt idx="22">
                  <c:v>0.439663342030931</c:v>
                </c:pt>
                <c:pt idx="23">
                  <c:v>0.438169220179916</c:v>
                </c:pt>
                <c:pt idx="24">
                  <c:v>0.436961356451153</c:v>
                </c:pt>
                <c:pt idx="25">
                  <c:v>0.436063260538196</c:v>
                </c:pt>
                <c:pt idx="26">
                  <c:v>0.435492412856423</c:v>
                </c:pt>
                <c:pt idx="27">
                  <c:v>0.43525992430663</c:v>
                </c:pt>
                <c:pt idx="28">
                  <c:v>0.435370320013987</c:v>
                </c:pt>
                <c:pt idx="29">
                  <c:v>0.435821451251623</c:v>
                </c:pt>
                <c:pt idx="30">
                  <c:v>0.436604537263152</c:v>
                </c:pt>
                <c:pt idx="31">
                  <c:v>0.437704336170106</c:v>
                </c:pt>
                <c:pt idx="32">
                  <c:v>0.439099441637765</c:v>
                </c:pt>
                <c:pt idx="33">
                  <c:v>0.440762699525109</c:v>
                </c:pt>
                <c:pt idx="34">
                  <c:v>0.442661736409289</c:v>
                </c:pt>
                <c:pt idx="35">
                  <c:v>0.444759589697477</c:v>
                </c:pt>
                <c:pt idx="36">
                  <c:v>0.447015427061691</c:v>
                </c:pt>
                <c:pt idx="37">
                  <c:v>0.449385341193614</c:v>
                </c:pt>
                <c:pt idx="38">
                  <c:v>0.451823204410405</c:v>
                </c:pt>
                <c:pt idx="39">
                  <c:v>0.454281566477577</c:v>
                </c:pt>
                <c:pt idx="40">
                  <c:v>0.456712578173839</c:v>
                </c:pt>
                <c:pt idx="41">
                  <c:v>0.459068922621757</c:v>
                </c:pt>
                <c:pt idx="42">
                  <c:v>0.461304736256956</c:v>
                </c:pt>
                <c:pt idx="43">
                  <c:v>0.463376501510225</c:v>
                </c:pt>
                <c:pt idx="44">
                  <c:v>0.465243893827509</c:v>
                </c:pt>
                <c:pt idx="45">
                  <c:v>0.466870566541478</c:v>
                </c:pt>
              </c:numCache>
            </c:numRef>
          </c:yVal>
          <c:smooth val="1"/>
        </c:ser>
        <c:ser>
          <c:idx val="111"/>
          <c:order val="1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Q$1:$HQ$39</c:f>
              <c:numCache>
                <c:formatCode>General</c:formatCode>
                <c:ptCount val="39"/>
                <c:pt idx="0">
                  <c:v>9.44307853605264</c:v>
                </c:pt>
                <c:pt idx="1">
                  <c:v>9.43368844678496</c:v>
                </c:pt>
                <c:pt idx="2">
                  <c:v>9.40588116297087</c:v>
                </c:pt>
                <c:pt idx="3">
                  <c:v>9.36041519482463</c:v>
                </c:pt>
                <c:pt idx="4">
                  <c:v>9.29853073543634</c:v>
                </c:pt>
                <c:pt idx="5">
                  <c:v>9.22191583153737</c:v>
                </c:pt>
                <c:pt idx="6">
                  <c:v>9.13266033798593</c:v>
                </c:pt>
                <c:pt idx="7">
                  <c:v>9.03319891197441</c:v>
                </c:pt>
                <c:pt idx="8">
                  <c:v>8.92624460192779</c:v>
                </c:pt>
                <c:pt idx="9">
                  <c:v>8.81471484261509</c:v>
                </c:pt>
                <c:pt idx="10">
                  <c:v>8.70165187513397</c:v>
                </c:pt>
                <c:pt idx="11">
                  <c:v>8.59013976250415</c:v>
                </c:pt>
                <c:pt idx="12">
                  <c:v>8.48322026446779</c:v>
                </c:pt>
                <c:pt idx="13">
                  <c:v>8.383809866213</c:v>
                </c:pt>
                <c:pt idx="14">
                  <c:v>8.29462022426059</c:v>
                </c:pt>
                <c:pt idx="15">
                  <c:v>8.21808419954299</c:v>
                </c:pt>
                <c:pt idx="16">
                  <c:v>8.15628949529997</c:v>
                </c:pt>
                <c:pt idx="17">
                  <c:v>8.1109217099765</c:v>
                </c:pt>
                <c:pt idx="18">
                  <c:v>8.08321835849121</c:v>
                </c:pt>
                <c:pt idx="19">
                  <c:v>8.07393511605539</c:v>
                </c:pt>
                <c:pt idx="20">
                  <c:v>8.08332520532307</c:v>
                </c:pt>
                <c:pt idx="21">
                  <c:v>8.11113248913716</c:v>
                </c:pt>
                <c:pt idx="22">
                  <c:v>8.1565984572834</c:v>
                </c:pt>
                <c:pt idx="23">
                  <c:v>8.21848291667169</c:v>
                </c:pt>
                <c:pt idx="24">
                  <c:v>8.29509782057066</c:v>
                </c:pt>
                <c:pt idx="25">
                  <c:v>8.3843533141221</c:v>
                </c:pt>
                <c:pt idx="26">
                  <c:v>8.48381474013362</c:v>
                </c:pt>
                <c:pt idx="27">
                  <c:v>8.59076905018023</c:v>
                </c:pt>
                <c:pt idx="28">
                  <c:v>8.70229880949294</c:v>
                </c:pt>
                <c:pt idx="29">
                  <c:v>8.81536177697406</c:v>
                </c:pt>
                <c:pt idx="30">
                  <c:v>8.92687388960388</c:v>
                </c:pt>
                <c:pt idx="31">
                  <c:v>9.03379338764024</c:v>
                </c:pt>
                <c:pt idx="32">
                  <c:v>9.13320378589503</c:v>
                </c:pt>
                <c:pt idx="33">
                  <c:v>9.22239342784744</c:v>
                </c:pt>
                <c:pt idx="34">
                  <c:v>9.29892945256504</c:v>
                </c:pt>
                <c:pt idx="35">
                  <c:v>9.36072415680806</c:v>
                </c:pt>
                <c:pt idx="36">
                  <c:v>9.40609194213153</c:v>
                </c:pt>
                <c:pt idx="37">
                  <c:v>9.43379529361682</c:v>
                </c:pt>
                <c:pt idx="38">
                  <c:v>9.44307853605264</c:v>
                </c:pt>
              </c:numCache>
            </c:numRef>
          </c:xVal>
          <c:yVal>
            <c:numRef>
              <c:f>PlotDat8!$HR$1:$HR$39</c:f>
              <c:numCache>
                <c:formatCode>General</c:formatCode>
                <c:ptCount val="39"/>
                <c:pt idx="0">
                  <c:v>0.447813223678294</c:v>
                </c:pt>
                <c:pt idx="1">
                  <c:v>0.44857482627097</c:v>
                </c:pt>
                <c:pt idx="2">
                  <c:v>0.448472506212755</c:v>
                </c:pt>
                <c:pt idx="3">
                  <c:v>0.447509054528106</c:v>
                </c:pt>
                <c:pt idx="4">
                  <c:v>0.445710751667452</c:v>
                </c:pt>
                <c:pt idx="5">
                  <c:v>0.443126650645004</c:v>
                </c:pt>
                <c:pt idx="6">
                  <c:v>0.439827239000407</c:v>
                </c:pt>
                <c:pt idx="7">
                  <c:v>0.435902516082401</c:v>
                </c:pt>
                <c:pt idx="8">
                  <c:v>0.431459538101199</c:v>
                </c:pt>
                <c:pt idx="9">
                  <c:v>0.42661949791415</c:v>
                </c:pt>
                <c:pt idx="10">
                  <c:v>0.421514419200514</c:v>
                </c:pt>
                <c:pt idx="11">
                  <c:v>0.416283555199652</c:v>
                </c:pt>
                <c:pt idx="12">
                  <c:v>0.411069590245661</c:v>
                </c:pt>
                <c:pt idx="13">
                  <c:v>0.406014747710696</c:v>
                </c:pt>
                <c:pt idx="14">
                  <c:v>0.401256910522118</c:v>
                </c:pt>
                <c:pt idx="15">
                  <c:v>0.396925860075677</c:v>
                </c:pt>
                <c:pt idx="16">
                  <c:v>0.393139736137345</c:v>
                </c:pt>
                <c:pt idx="17">
                  <c:v>0.390001814298471</c:v>
                </c:pt>
                <c:pt idx="18">
                  <c:v>0.387597688886869</c:v>
                </c:pt>
                <c:pt idx="19">
                  <c:v>0.385992938176679</c:v>
                </c:pt>
                <c:pt idx="20">
                  <c:v>0.385231335584002</c:v>
                </c:pt>
                <c:pt idx="21">
                  <c:v>0.385333655642218</c:v>
                </c:pt>
                <c:pt idx="22">
                  <c:v>0.386297107326866</c:v>
                </c:pt>
                <c:pt idx="23">
                  <c:v>0.38809541018752</c:v>
                </c:pt>
                <c:pt idx="24">
                  <c:v>0.390679511209968</c:v>
                </c:pt>
                <c:pt idx="25">
                  <c:v>0.393978922854565</c:v>
                </c:pt>
                <c:pt idx="26">
                  <c:v>0.397903645772572</c:v>
                </c:pt>
                <c:pt idx="27">
                  <c:v>0.402346623753773</c:v>
                </c:pt>
                <c:pt idx="28">
                  <c:v>0.407186663940822</c:v>
                </c:pt>
                <c:pt idx="29">
                  <c:v>0.412291742654458</c:v>
                </c:pt>
                <c:pt idx="30">
                  <c:v>0.417522606655321</c:v>
                </c:pt>
                <c:pt idx="31">
                  <c:v>0.422736571609311</c:v>
                </c:pt>
                <c:pt idx="32">
                  <c:v>0.427791414144276</c:v>
                </c:pt>
                <c:pt idx="33">
                  <c:v>0.432549251332854</c:v>
                </c:pt>
                <c:pt idx="34">
                  <c:v>0.436880301779296</c:v>
                </c:pt>
                <c:pt idx="35">
                  <c:v>0.440666425717628</c:v>
                </c:pt>
                <c:pt idx="36">
                  <c:v>0.443804347556501</c:v>
                </c:pt>
                <c:pt idx="37">
                  <c:v>0.446208472968104</c:v>
                </c:pt>
                <c:pt idx="38">
                  <c:v>0.447813223678294</c:v>
                </c:pt>
              </c:numCache>
            </c:numRef>
          </c:yVal>
          <c:smooth val="1"/>
        </c:ser>
        <c:ser>
          <c:idx val="112"/>
          <c:order val="1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S$1:$HS$46</c:f>
              <c:numCache>
                <c:formatCode>General</c:formatCode>
                <c:ptCount val="46"/>
                <c:pt idx="0">
                  <c:v>11.8081987674479</c:v>
                </c:pt>
                <c:pt idx="1">
                  <c:v>11.7995437889977</c:v>
                </c:pt>
                <c:pt idx="2">
                  <c:v>11.7738759020158</c:v>
                </c:pt>
                <c:pt idx="3">
                  <c:v>11.7316947027257</c:v>
                </c:pt>
                <c:pt idx="4">
                  <c:v>11.673821200191</c:v>
                </c:pt>
                <c:pt idx="5">
                  <c:v>11.6013818363085</c:v>
                </c:pt>
                <c:pt idx="6">
                  <c:v>11.5157865608976</c:v>
                </c:pt>
                <c:pt idx="7">
                  <c:v>11.418701388631</c:v>
                </c:pt>
                <c:pt idx="8">
                  <c:v>11.3120159719541</c:v>
                </c:pt>
                <c:pt idx="9">
                  <c:v>11.1978068211497</c:v>
                </c:pt>
                <c:pt idx="10">
                  <c:v>11.0782968874271</c:v>
                </c:pt>
                <c:pt idx="11">
                  <c:v>10.9558122957058</c:v>
                </c:pt>
                <c:pt idx="12">
                  <c:v>10.8327370692395</c:v>
                </c:pt>
                <c:pt idx="13">
                  <c:v>10.7114667273153</c:v>
                </c:pt>
                <c:pt idx="14">
                  <c:v>10.5943616591958</c:v>
                </c:pt>
                <c:pt idx="15">
                  <c:v>10.483701181827</c:v>
                </c:pt>
                <c:pt idx="16">
                  <c:v>10.3816391755263</c:v>
                </c:pt>
                <c:pt idx="17">
                  <c:v>10.2901621611526</c:v>
                </c:pt>
                <c:pt idx="18">
                  <c:v>10.2110506347372</c:v>
                </c:pt>
                <c:pt idx="19">
                  <c:v>10.1458444121536</c:v>
                </c:pt>
                <c:pt idx="20">
                  <c:v>10.0958126583535</c:v>
                </c:pt>
                <c:pt idx="21">
                  <c:v>10.0619291845144</c:v>
                </c:pt>
                <c:pt idx="22">
                  <c:v>10.0448534939126</c:v>
                </c:pt>
                <c:pt idx="23">
                  <c:v>10.0449179454424</c:v>
                </c:pt>
                <c:pt idx="24">
                  <c:v>10.062121284628</c:v>
                </c:pt>
                <c:pt idx="25">
                  <c:v>10.0961286680408</c:v>
                </c:pt>
                <c:pt idx="26">
                  <c:v>10.1462781806454</c:v>
                </c:pt>
                <c:pt idx="27">
                  <c:v>10.2115937192232</c:v>
                </c:pt>
                <c:pt idx="28">
                  <c:v>10.2908039911112</c:v>
                </c:pt>
                <c:pt idx="29">
                  <c:v>10.3823672584673</c:v>
                </c:pt>
                <c:pt idx="30">
                  <c:v>10.4845013464441</c:v>
                </c:pt>
                <c:pt idx="31">
                  <c:v>10.595218331195</c:v>
                </c:pt>
                <c:pt idx="32">
                  <c:v>10.7123632325505</c:v>
                </c:pt>
                <c:pt idx="33">
                  <c:v>10.8336559582561</c:v>
                </c:pt>
                <c:pt idx="34">
                  <c:v>10.9567356833743</c:v>
                </c:pt>
                <c:pt idx="35">
                  <c:v>11.0792068010569</c:v>
                </c:pt>
                <c:pt idx="36">
                  <c:v>11.1986855503069</c:v>
                </c:pt>
                <c:pt idx="37">
                  <c:v>11.3128464131753</c:v>
                </c:pt>
                <c:pt idx="38">
                  <c:v>11.4194673783224</c:v>
                </c:pt>
                <c:pt idx="39">
                  <c:v>11.5164731899412</c:v>
                </c:pt>
                <c:pt idx="40">
                  <c:v>11.601975740251</c:v>
                </c:pt>
                <c:pt idx="41">
                  <c:v>11.6743108193677</c:v>
                </c:pt>
                <c:pt idx="42">
                  <c:v>11.7320705072562</c:v>
                </c:pt>
                <c:pt idx="43">
                  <c:v>11.7741305772925</c:v>
                </c:pt>
                <c:pt idx="44">
                  <c:v>11.7996723780559</c:v>
                </c:pt>
                <c:pt idx="45">
                  <c:v>11.8081987674479</c:v>
                </c:pt>
              </c:numCache>
            </c:numRef>
          </c:xVal>
          <c:yVal>
            <c:numRef>
              <c:f>PlotDat8!$HT$1:$HT$46</c:f>
              <c:numCache>
                <c:formatCode>General</c:formatCode>
                <c:ptCount val="46"/>
                <c:pt idx="0">
                  <c:v>0.499634991311113</c:v>
                </c:pt>
                <c:pt idx="1">
                  <c:v>0.501027422372196</c:v>
                </c:pt>
                <c:pt idx="2">
                  <c:v>0.501748469327895</c:v>
                </c:pt>
                <c:pt idx="3">
                  <c:v>0.501784097819398</c:v>
                </c:pt>
                <c:pt idx="4">
                  <c:v>0.501133614378643</c:v>
                </c:pt>
                <c:pt idx="5">
                  <c:v>0.499809679925892</c:v>
                </c:pt>
                <c:pt idx="6">
                  <c:v>0.497838063339313</c:v>
                </c:pt>
                <c:pt idx="7">
                  <c:v>0.495257139893084</c:v>
                </c:pt>
                <c:pt idx="8">
                  <c:v>0.492117144326329</c:v>
                </c:pt>
                <c:pt idx="9">
                  <c:v>0.488479193081062</c:v>
                </c:pt>
                <c:pt idx="10">
                  <c:v>0.484414094740166</c:v>
                </c:pt>
                <c:pt idx="11">
                  <c:v>0.480000971818863</c:v>
                </c:pt>
                <c:pt idx="12">
                  <c:v>0.475325720734966</c:v>
                </c:pt>
                <c:pt idx="13">
                  <c:v>0.470479339932801</c:v>
                </c:pt>
                <c:pt idx="14">
                  <c:v>0.465556158702008</c:v>
                </c:pt>
                <c:pt idx="15">
                  <c:v>0.460652001165207</c:v>
                </c:pt>
                <c:pt idx="16">
                  <c:v>0.455862321170457</c:v>
                </c:pt>
                <c:pt idx="17">
                  <c:v>0.451280344390674</c:v>
                </c:pt>
                <c:pt idx="18">
                  <c:v>0.446995253791956</c:v>
                </c:pt>
                <c:pt idx="19">
                  <c:v>0.443090453788588</c:v>
                </c:pt>
                <c:pt idx="20">
                  <c:v>0.439641946870992</c:v>
                </c:pt>
                <c:pt idx="21">
                  <c:v>0.436716854303701</c:v>
                </c:pt>
                <c:pt idx="22">
                  <c:v>0.434372109686293</c:v>
                </c:pt>
                <c:pt idx="23">
                  <c:v>0.432653350805639</c:v>
                </c:pt>
                <c:pt idx="24">
                  <c:v>0.431594031348291</c:v>
                </c:pt>
                <c:pt idx="25">
                  <c:v>0.431214769762529</c:v>
                </c:pt>
                <c:pt idx="26">
                  <c:v>0.431522947943715</c:v>
                </c:pt>
                <c:pt idx="27">
                  <c:v>0.432512567554101</c:v>
                </c:pt>
                <c:pt idx="28">
                  <c:v>0.434164366773646</c:v>
                </c:pt>
                <c:pt idx="29">
                  <c:v>0.436446195209435</c:v>
                </c:pt>
                <c:pt idx="30">
                  <c:v>0.439313639666508</c:v>
                </c:pt>
                <c:pt idx="31">
                  <c:v>0.442710888600176</c:v>
                </c:pt>
                <c:pt idx="32">
                  <c:v>0.446571818424259</c:v>
                </c:pt>
                <c:pt idx="33">
                  <c:v>0.450821280531474</c:v>
                </c:pt>
                <c:pt idx="34">
                  <c:v>0.455376563975597</c:v>
                </c:pt>
                <c:pt idx="35">
                  <c:v>0.460149005345944</c:v>
                </c:pt>
                <c:pt idx="36">
                  <c:v>0.465045714499814</c:v>
                </c:pt>
                <c:pt idx="37">
                  <c:v>0.469971382563451</c:v>
                </c:pt>
                <c:pt idx="38">
                  <c:v>0.47483013701086</c:v>
                </c:pt>
                <c:pt idx="39">
                  <c:v>0.479527407713474</c:v>
                </c:pt>
                <c:pt idx="40">
                  <c:v>0.483971767640133</c:v>
                </c:pt>
                <c:pt idx="41">
                  <c:v>0.488076712380249</c:v>
                </c:pt>
                <c:pt idx="42">
                  <c:v>0.491762343853761</c:v>
                </c:pt>
                <c:pt idx="43">
                  <c:v>0.494956925436381</c:v>
                </c:pt>
                <c:pt idx="44">
                  <c:v>0.497598278231385</c:v>
                </c:pt>
                <c:pt idx="45">
                  <c:v>0.499634991311113</c:v>
                </c:pt>
              </c:numCache>
            </c:numRef>
          </c:yVal>
          <c:smooth val="1"/>
        </c:ser>
        <c:ser>
          <c:idx val="113"/>
          <c:order val="1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U$1:$HU$39</c:f>
              <c:numCache>
                <c:formatCode>General</c:formatCode>
                <c:ptCount val="39"/>
                <c:pt idx="0">
                  <c:v>11.4258780840897</c:v>
                </c:pt>
                <c:pt idx="1">
                  <c:v>11.4146534018452</c:v>
                </c:pt>
                <c:pt idx="2">
                  <c:v>11.3813782287064</c:v>
                </c:pt>
                <c:pt idx="3">
                  <c:v>11.3269602246547</c:v>
                </c:pt>
                <c:pt idx="4">
                  <c:v>11.2528837709834</c:v>
                </c:pt>
                <c:pt idx="5">
                  <c:v>11.1611694802457</c:v>
                </c:pt>
                <c:pt idx="6">
                  <c:v>11.0543190792118</c:v>
                </c:pt>
                <c:pt idx="7">
                  <c:v>10.9352471682835</c:v>
                </c:pt>
                <c:pt idx="8">
                  <c:v>10.8072017187937</c:v>
                </c:pt>
                <c:pt idx="9">
                  <c:v>10.673675476815</c:v>
                </c:pt>
                <c:pt idx="10">
                  <c:v>10.5383106901515</c:v>
                </c:pt>
                <c:pt idx="11">
                  <c:v>10.4047997573137</c:v>
                </c:pt>
                <c:pt idx="12">
                  <c:v>10.2767845085125</c:v>
                </c:pt>
                <c:pt idx="13">
                  <c:v>10.1577568660243</c:v>
                </c:pt>
                <c:pt idx="14">
                  <c:v>10.0509635936543</c:v>
                </c:pt>
                <c:pt idx="15">
                  <c:v>9.95931773348349</c:v>
                </c:pt>
                <c:pt idx="16">
                  <c:v>9.88531914567431</c:v>
                </c:pt>
                <c:pt idx="17">
                  <c:v>9.83098631880232</c:v>
                </c:pt>
                <c:pt idx="18">
                  <c:v>9.79780131074949</c:v>
                </c:pt>
                <c:pt idx="19">
                  <c:v>9.78666932202863</c:v>
                </c:pt>
                <c:pt idx="20">
                  <c:v>9.79789400427312</c:v>
                </c:pt>
                <c:pt idx="21">
                  <c:v>9.83116917741189</c:v>
                </c:pt>
                <c:pt idx="22">
                  <c:v>9.88558718146362</c:v>
                </c:pt>
                <c:pt idx="23">
                  <c:v>9.95966363513493</c:v>
                </c:pt>
                <c:pt idx="24">
                  <c:v>10.0513779258726</c:v>
                </c:pt>
                <c:pt idx="25">
                  <c:v>10.1582283269065</c:v>
                </c:pt>
                <c:pt idx="26">
                  <c:v>10.2773002378348</c:v>
                </c:pt>
                <c:pt idx="27">
                  <c:v>10.4053456873245</c:v>
                </c:pt>
                <c:pt idx="28">
                  <c:v>10.5388719293033</c:v>
                </c:pt>
                <c:pt idx="29">
                  <c:v>10.6742367159668</c:v>
                </c:pt>
                <c:pt idx="30">
                  <c:v>10.8077476488046</c:v>
                </c:pt>
                <c:pt idx="31">
                  <c:v>10.9357628976058</c:v>
                </c:pt>
                <c:pt idx="32">
                  <c:v>11.0547905400939</c:v>
                </c:pt>
                <c:pt idx="33">
                  <c:v>11.1615838124639</c:v>
                </c:pt>
                <c:pt idx="34">
                  <c:v>11.2532296726348</c:v>
                </c:pt>
                <c:pt idx="35">
                  <c:v>11.327228260444</c:v>
                </c:pt>
                <c:pt idx="36">
                  <c:v>11.381561087316</c:v>
                </c:pt>
                <c:pt idx="37">
                  <c:v>11.4147460953688</c:v>
                </c:pt>
                <c:pt idx="38">
                  <c:v>11.4258780840897</c:v>
                </c:pt>
              </c:numCache>
            </c:numRef>
          </c:xVal>
          <c:yVal>
            <c:numRef>
              <c:f>PlotDat8!$HV$1:$HV$39</c:f>
              <c:numCache>
                <c:formatCode>General</c:formatCode>
                <c:ptCount val="39"/>
                <c:pt idx="0">
                  <c:v>0.479407464544864</c:v>
                </c:pt>
                <c:pt idx="1">
                  <c:v>0.480107875100113</c:v>
                </c:pt>
                <c:pt idx="2">
                  <c:v>0.479888686856159</c:v>
                </c:pt>
                <c:pt idx="3">
                  <c:v>0.478755878696915</c:v>
                </c:pt>
                <c:pt idx="4">
                  <c:v>0.476740350675956</c:v>
                </c:pt>
                <c:pt idx="5">
                  <c:v>0.473897081143603</c:v>
                </c:pt>
                <c:pt idx="6">
                  <c:v>0.470303627080849</c:v>
                </c:pt>
                <c:pt idx="7">
                  <c:v>0.46605800854709</c:v>
                </c:pt>
                <c:pt idx="8">
                  <c:v>0.461276034948426</c:v>
                </c:pt>
                <c:pt idx="9">
                  <c:v>0.456088146058953</c:v>
                </c:pt>
                <c:pt idx="10">
                  <c:v>0.450635853963759</c:v>
                </c:pt>
                <c:pt idx="11">
                  <c:v>0.445067882978135</c:v>
                </c:pt>
                <c:pt idx="12">
                  <c:v>0.439536112835954</c:v>
                </c:pt>
                <c:pt idx="13">
                  <c:v>0.434191435806445</c:v>
                </c:pt>
                <c:pt idx="14">
                  <c:v>0.42917964074644</c:v>
                </c:pt>
                <c:pt idx="15">
                  <c:v>0.424637436360401</c:v>
                </c:pt>
                <c:pt idx="16">
                  <c:v>0.420688722143337</c:v>
                </c:pt>
                <c:pt idx="17">
                  <c:v>0.417441208725558</c:v>
                </c:pt>
                <c:pt idx="18">
                  <c:v>0.414983479807467</c:v>
                </c:pt>
                <c:pt idx="19">
                  <c:v>0.413382575827127</c:v>
                </c:pt>
                <c:pt idx="20">
                  <c:v>0.412682165271878</c:v>
                </c:pt>
                <c:pt idx="21">
                  <c:v>0.412901353515832</c:v>
                </c:pt>
                <c:pt idx="22">
                  <c:v>0.414034161675076</c:v>
                </c:pt>
                <c:pt idx="23">
                  <c:v>0.416049689696035</c:v>
                </c:pt>
                <c:pt idx="24">
                  <c:v>0.418892959228388</c:v>
                </c:pt>
                <c:pt idx="25">
                  <c:v>0.422486413291142</c:v>
                </c:pt>
                <c:pt idx="26">
                  <c:v>0.426732031824901</c:v>
                </c:pt>
                <c:pt idx="27">
                  <c:v>0.431514005423565</c:v>
                </c:pt>
                <c:pt idx="28">
                  <c:v>0.436701894313038</c:v>
                </c:pt>
                <c:pt idx="29">
                  <c:v>0.442154186408232</c:v>
                </c:pt>
                <c:pt idx="30">
                  <c:v>0.447722157393856</c:v>
                </c:pt>
                <c:pt idx="31">
                  <c:v>0.453253927536037</c:v>
                </c:pt>
                <c:pt idx="32">
                  <c:v>0.458598604565546</c:v>
                </c:pt>
                <c:pt idx="33">
                  <c:v>0.463610399625551</c:v>
                </c:pt>
                <c:pt idx="34">
                  <c:v>0.46815260401159</c:v>
                </c:pt>
                <c:pt idx="35">
                  <c:v>0.472101318228654</c:v>
                </c:pt>
                <c:pt idx="36">
                  <c:v>0.475348831646433</c:v>
                </c:pt>
                <c:pt idx="37">
                  <c:v>0.477806560564524</c:v>
                </c:pt>
                <c:pt idx="38">
                  <c:v>0.479407464544864</c:v>
                </c:pt>
              </c:numCache>
            </c:numRef>
          </c:yVal>
          <c:smooth val="1"/>
        </c:ser>
        <c:ser>
          <c:idx val="114"/>
          <c:order val="1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W$1:$HW$69</c:f>
              <c:numCache>
                <c:formatCode>General</c:formatCode>
                <c:ptCount val="69"/>
                <c:pt idx="0">
                  <c:v>13.0994492425238</c:v>
                </c:pt>
                <c:pt idx="1">
                  <c:v>13.0953956306792</c:v>
                </c:pt>
                <c:pt idx="2">
                  <c:v>13.0833419376012</c:v>
                </c:pt>
                <c:pt idx="3">
                  <c:v>13.0633910011491</c:v>
                </c:pt>
                <c:pt idx="4">
                  <c:v>13.0357130356782</c:v>
                </c:pt>
                <c:pt idx="5">
                  <c:v>13.000544179831</c:v>
                </c:pt>
                <c:pt idx="6">
                  <c:v>12.9581844818853</c:v>
                </c:pt>
                <c:pt idx="7">
                  <c:v>12.9089953398483</c:v>
                </c:pt>
                <c:pt idx="8">
                  <c:v>12.8533964181365</c:v>
                </c:pt>
                <c:pt idx="9">
                  <c:v>12.7918620671461</c:v>
                </c:pt>
                <c:pt idx="10">
                  <c:v>12.7249172762634</c:v>
                </c:pt>
                <c:pt idx="11">
                  <c:v>12.6531331948402</c:v>
                </c:pt>
                <c:pt idx="12">
                  <c:v>12.5771222593488</c:v>
                </c:pt>
                <c:pt idx="13">
                  <c:v>12.4975329682901</c:v>
                </c:pt>
                <c:pt idx="14">
                  <c:v>12.415044349433</c:v>
                </c:pt>
                <c:pt idx="15">
                  <c:v>12.330360166589</c:v>
                </c:pt>
                <c:pt idx="16">
                  <c:v>12.2442029153473</c:v>
                </c:pt>
                <c:pt idx="17">
                  <c:v>12.1573076589973</c:v>
                </c:pt>
                <c:pt idx="18">
                  <c:v>12.0704157572278</c:v>
                </c:pt>
                <c:pt idx="19">
                  <c:v>11.9842685411074</c:v>
                </c:pt>
                <c:pt idx="20">
                  <c:v>11.8996009883094</c:v>
                </c:pt>
                <c:pt idx="21">
                  <c:v>11.8171354525414</c:v>
                </c:pt>
                <c:pt idx="22">
                  <c:v>11.7375755006779</c:v>
                </c:pt>
                <c:pt idx="23">
                  <c:v>11.6615999101764</c:v>
                </c:pt>
                <c:pt idx="24">
                  <c:v>11.5898568779866</c:v>
                </c:pt>
                <c:pt idx="25">
                  <c:v>11.5229584903633</c:v>
                </c:pt>
                <c:pt idx="26">
                  <c:v>11.4614755007621</c:v>
                </c:pt>
                <c:pt idx="27">
                  <c:v>11.4059324603719</c:v>
                </c:pt>
                <c:pt idx="28">
                  <c:v>11.3568032428293</c:v>
                </c:pt>
                <c:pt idx="29">
                  <c:v>11.3145070012961</c:v>
                </c:pt>
                <c:pt idx="30">
                  <c:v>11.2794045923917</c:v>
                </c:pt>
                <c:pt idx="31">
                  <c:v>11.2517954974922</c:v>
                </c:pt>
                <c:pt idx="32">
                  <c:v>11.2319152676605</c:v>
                </c:pt>
                <c:pt idx="33">
                  <c:v>11.2199335140079</c:v>
                </c:pt>
                <c:pt idx="34">
                  <c:v>11.2159524606321</c:v>
                </c:pt>
                <c:pt idx="35">
                  <c:v>11.2200060724766</c:v>
                </c:pt>
                <c:pt idx="36">
                  <c:v>11.2320597655546</c:v>
                </c:pt>
                <c:pt idx="37">
                  <c:v>11.2520107020067</c:v>
                </c:pt>
                <c:pt idx="38">
                  <c:v>11.2796886674776</c:v>
                </c:pt>
                <c:pt idx="39">
                  <c:v>11.3148575233249</c:v>
                </c:pt>
                <c:pt idx="40">
                  <c:v>11.3572172212706</c:v>
                </c:pt>
                <c:pt idx="41">
                  <c:v>11.4064063633075</c:v>
                </c:pt>
                <c:pt idx="42">
                  <c:v>11.4620052850194</c:v>
                </c:pt>
                <c:pt idx="43">
                  <c:v>11.5235396360098</c:v>
                </c:pt>
                <c:pt idx="44">
                  <c:v>11.5904844268925</c:v>
                </c:pt>
                <c:pt idx="45">
                  <c:v>11.6622685083157</c:v>
                </c:pt>
                <c:pt idx="46">
                  <c:v>11.7382794438071</c:v>
                </c:pt>
                <c:pt idx="47">
                  <c:v>11.8178687348658</c:v>
                </c:pt>
                <c:pt idx="48">
                  <c:v>11.9003573537228</c:v>
                </c:pt>
                <c:pt idx="49">
                  <c:v>11.9850415365668</c:v>
                </c:pt>
                <c:pt idx="50">
                  <c:v>12.0711987878085</c:v>
                </c:pt>
                <c:pt idx="51">
                  <c:v>12.1580940441585</c:v>
                </c:pt>
                <c:pt idx="52">
                  <c:v>12.2449859459281</c:v>
                </c:pt>
                <c:pt idx="53">
                  <c:v>12.3311331620485</c:v>
                </c:pt>
                <c:pt idx="54">
                  <c:v>12.4158007148465</c:v>
                </c:pt>
                <c:pt idx="55">
                  <c:v>12.4982662506145</c:v>
                </c:pt>
                <c:pt idx="56">
                  <c:v>12.5778262024779</c:v>
                </c:pt>
                <c:pt idx="57">
                  <c:v>12.6538017929795</c:v>
                </c:pt>
                <c:pt idx="58">
                  <c:v>12.7255448251693</c:v>
                </c:pt>
                <c:pt idx="59">
                  <c:v>12.7924432127925</c:v>
                </c:pt>
                <c:pt idx="60">
                  <c:v>12.8539262023938</c:v>
                </c:pt>
                <c:pt idx="61">
                  <c:v>12.909469242784</c:v>
                </c:pt>
                <c:pt idx="62">
                  <c:v>12.9585984603265</c:v>
                </c:pt>
                <c:pt idx="63">
                  <c:v>13.0008947018597</c:v>
                </c:pt>
                <c:pt idx="64">
                  <c:v>13.0359971107641</c:v>
                </c:pt>
                <c:pt idx="65">
                  <c:v>13.0636062056637</c:v>
                </c:pt>
                <c:pt idx="66">
                  <c:v>13.0834864354954</c:v>
                </c:pt>
                <c:pt idx="67">
                  <c:v>13.0954681891479</c:v>
                </c:pt>
                <c:pt idx="68">
                  <c:v>13.0994492425238</c:v>
                </c:pt>
              </c:numCache>
            </c:numRef>
          </c:xVal>
          <c:yVal>
            <c:numRef>
              <c:f>PlotDat8!$HX$1:$HX$69</c:f>
              <c:numCache>
                <c:formatCode>General</c:formatCode>
                <c:ptCount val="69"/>
                <c:pt idx="0">
                  <c:v>0.517499443880131</c:v>
                </c:pt>
                <c:pt idx="1">
                  <c:v>0.519197536706869</c:v>
                </c:pt>
                <c:pt idx="2">
                  <c:v>0.520717380311154</c:v>
                </c:pt>
                <c:pt idx="3">
                  <c:v>0.522046007923235</c:v>
                </c:pt>
                <c:pt idx="4">
                  <c:v>0.523172084160787</c:v>
                </c:pt>
                <c:pt idx="5">
                  <c:v>0.524086001738393</c:v>
                </c:pt>
                <c:pt idx="6">
                  <c:v>0.524779963433522</c:v>
                </c:pt>
                <c:pt idx="7">
                  <c:v>0.525248048609672</c:v>
                </c:pt>
                <c:pt idx="8">
                  <c:v>0.525486263729165</c:v>
                </c:pt>
                <c:pt idx="9">
                  <c:v>0.525492576424592</c:v>
                </c:pt>
                <c:pt idx="10">
                  <c:v>0.525266932838262</c:v>
                </c:pt>
                <c:pt idx="11">
                  <c:v>0.524811258081694</c:v>
                </c:pt>
                <c:pt idx="12">
                  <c:v>0.524129439811244</c:v>
                </c:pt>
                <c:pt idx="13">
                  <c:v>0.523227295059994</c:v>
                </c:pt>
                <c:pt idx="14">
                  <c:v>0.522112520608875</c:v>
                </c:pt>
                <c:pt idx="15">
                  <c:v>0.520794627320443</c:v>
                </c:pt>
                <c:pt idx="16">
                  <c:v>0.519284858995561</c:v>
                </c:pt>
                <c:pt idx="17">
                  <c:v>0.517596096445247</c:v>
                </c:pt>
                <c:pt idx="18">
                  <c:v>0.51574274759614</c:v>
                </c:pt>
                <c:pt idx="19">
                  <c:v>0.513740624567147</c:v>
                </c:pt>
                <c:pt idx="20">
                  <c:v>0.511606808766023</c:v>
                </c:pt>
                <c:pt idx="21">
                  <c:v>0.509359505156821</c:v>
                </c:pt>
                <c:pt idx="22">
                  <c:v>0.507017886941558</c:v>
                </c:pt>
                <c:pt idx="23">
                  <c:v>0.504601931981215</c:v>
                </c:pt>
                <c:pt idx="24">
                  <c:v>0.502132252351673</c:v>
                </c:pt>
                <c:pt idx="25">
                  <c:v>0.499629918488745</c:v>
                </c:pt>
                <c:pt idx="26">
                  <c:v>0.497116279422653</c:v>
                </c:pt>
                <c:pt idx="27">
                  <c:v>0.494612780635623</c:v>
                </c:pt>
                <c:pt idx="28">
                  <c:v>0.492140781096599</c:v>
                </c:pt>
                <c:pt idx="29">
                  <c:v>0.489721371034044</c:v>
                </c:pt>
                <c:pt idx="30">
                  <c:v>0.487375192001553</c:v>
                </c:pt>
                <c:pt idx="31">
                  <c:v>0.485122260771391</c:v>
                </c:pt>
                <c:pt idx="32">
                  <c:v>0.482981798558452</c:v>
                </c:pt>
                <c:pt idx="33">
                  <c:v>0.480972067031633</c:v>
                </c:pt>
                <c:pt idx="34">
                  <c:v>0.479110212511707</c:v>
                </c:pt>
                <c:pt idx="35">
                  <c:v>0.477412119684969</c:v>
                </c:pt>
                <c:pt idx="36">
                  <c:v>0.475892276080684</c:v>
                </c:pt>
                <c:pt idx="37">
                  <c:v>0.474563648468603</c:v>
                </c:pt>
                <c:pt idx="38">
                  <c:v>0.473437572231052</c:v>
                </c:pt>
                <c:pt idx="39">
                  <c:v>0.472523654653445</c:v>
                </c:pt>
                <c:pt idx="40">
                  <c:v>0.471829692958317</c:v>
                </c:pt>
                <c:pt idx="41">
                  <c:v>0.471361607782166</c:v>
                </c:pt>
                <c:pt idx="42">
                  <c:v>0.471123392662673</c:v>
                </c:pt>
                <c:pt idx="43">
                  <c:v>0.471117079967246</c:v>
                </c:pt>
                <c:pt idx="44">
                  <c:v>0.471342723553576</c:v>
                </c:pt>
                <c:pt idx="45">
                  <c:v>0.471798398310144</c:v>
                </c:pt>
                <c:pt idx="46">
                  <c:v>0.472480216580594</c:v>
                </c:pt>
                <c:pt idx="47">
                  <c:v>0.473382361331844</c:v>
                </c:pt>
                <c:pt idx="48">
                  <c:v>0.474497135782964</c:v>
                </c:pt>
                <c:pt idx="49">
                  <c:v>0.475815029071395</c:v>
                </c:pt>
                <c:pt idx="50">
                  <c:v>0.477324797396277</c:v>
                </c:pt>
                <c:pt idx="51">
                  <c:v>0.479013559946591</c:v>
                </c:pt>
                <c:pt idx="52">
                  <c:v>0.480866908795698</c:v>
                </c:pt>
                <c:pt idx="53">
                  <c:v>0.482869031824691</c:v>
                </c:pt>
                <c:pt idx="54">
                  <c:v>0.485002847625815</c:v>
                </c:pt>
                <c:pt idx="55">
                  <c:v>0.487250151235017</c:v>
                </c:pt>
                <c:pt idx="56">
                  <c:v>0.48959176945028</c:v>
                </c:pt>
                <c:pt idx="57">
                  <c:v>0.492007724410623</c:v>
                </c:pt>
                <c:pt idx="58">
                  <c:v>0.494477404040165</c:v>
                </c:pt>
                <c:pt idx="59">
                  <c:v>0.496979737903093</c:v>
                </c:pt>
                <c:pt idx="60">
                  <c:v>0.499493376969185</c:v>
                </c:pt>
                <c:pt idx="61">
                  <c:v>0.501996875756215</c:v>
                </c:pt>
                <c:pt idx="62">
                  <c:v>0.504468875295239</c:v>
                </c:pt>
                <c:pt idx="63">
                  <c:v>0.506888285357794</c:v>
                </c:pt>
                <c:pt idx="64">
                  <c:v>0.509234464390285</c:v>
                </c:pt>
                <c:pt idx="65">
                  <c:v>0.511487395620447</c:v>
                </c:pt>
                <c:pt idx="66">
                  <c:v>0.513627857833386</c:v>
                </c:pt>
                <c:pt idx="67">
                  <c:v>0.515637589360205</c:v>
                </c:pt>
                <c:pt idx="68">
                  <c:v>0.517499443880131</c:v>
                </c:pt>
              </c:numCache>
            </c:numRef>
          </c:yVal>
          <c:smooth val="1"/>
        </c:ser>
        <c:ser>
          <c:idx val="115"/>
          <c:order val="1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Y$1:$HY$46</c:f>
              <c:numCache>
                <c:formatCode>General</c:formatCode>
                <c:ptCount val="46"/>
                <c:pt idx="0">
                  <c:v>14.8280262015674</c:v>
                </c:pt>
                <c:pt idx="1">
                  <c:v>14.8174434288862</c:v>
                </c:pt>
                <c:pt idx="2">
                  <c:v>14.7859968477792</c:v>
                </c:pt>
                <c:pt idx="3">
                  <c:v>14.7342985301776</c:v>
                </c:pt>
                <c:pt idx="4">
                  <c:v>14.6633547250276</c:v>
                </c:pt>
                <c:pt idx="5">
                  <c:v>14.5745462727991</c:v>
                </c:pt>
                <c:pt idx="6">
                  <c:v>14.4696017289965</c:v>
                </c:pt>
                <c:pt idx="7">
                  <c:v>14.3505637197924</c:v>
                </c:pt>
                <c:pt idx="8">
                  <c:v>14.2197491846321</c:v>
                </c:pt>
                <c:pt idx="9">
                  <c:v>14.0797042796432</c:v>
                </c:pt>
                <c:pt idx="10">
                  <c:v>13.9331548196027</c:v>
                </c:pt>
                <c:pt idx="11">
                  <c:v>13.7829532230527</c:v>
                </c:pt>
                <c:pt idx="12">
                  <c:v>13.6320229932182</c:v>
                </c:pt>
                <c:pt idx="13">
                  <c:v>13.4833018153423</c:v>
                </c:pt>
                <c:pt idx="14">
                  <c:v>13.3396843779847</c:v>
                </c:pt>
                <c:pt idx="15">
                  <c:v>13.203966031201</c:v>
                </c:pt>
                <c:pt idx="16">
                  <c:v>13.078788378234</c:v>
                </c:pt>
                <c:pt idx="17">
                  <c:v>12.9665878597113</c:v>
                </c:pt>
                <c:pt idx="18">
                  <c:v>12.8695483310998</c:v>
                </c:pt>
                <c:pt idx="19">
                  <c:v>12.789558556443</c:v>
                </c:pt>
                <c:pt idx="20">
                  <c:v>12.7281754457176</c:v>
                </c:pt>
                <c:pt idx="21">
                  <c:v>12.6865937513516</c:v>
                </c:pt>
                <c:pt idx="22">
                  <c:v>12.6656228137274</c:v>
                </c:pt>
                <c:pt idx="23">
                  <c:v>12.6656708082918</c:v>
                </c:pt>
                <c:pt idx="24">
                  <c:v>12.6867368008851</c:v>
                </c:pt>
                <c:pt idx="25">
                  <c:v>12.7284107659237</c:v>
                </c:pt>
                <c:pt idx="26">
                  <c:v>12.7898815670816</c:v>
                </c:pt>
                <c:pt idx="27">
                  <c:v>12.8699527451362</c:v>
                </c:pt>
                <c:pt idx="28">
                  <c:v>12.9670658056864</c:v>
                </c:pt>
                <c:pt idx="29">
                  <c:v>13.0793305534729</c:v>
                </c:pt>
                <c:pt idx="30">
                  <c:v>13.2045618828795</c:v>
                </c:pt>
                <c:pt idx="31">
                  <c:v>13.3403223085276</c:v>
                </c:pt>
                <c:pt idx="32">
                  <c:v>13.4839694081573</c:v>
                </c:pt>
                <c:pt idx="33">
                  <c:v>13.6327072543704</c:v>
                </c:pt>
                <c:pt idx="34">
                  <c:v>13.7836408341772</c:v>
                </c:pt>
                <c:pt idx="35">
                  <c:v>13.9338323971312</c:v>
                </c:pt>
                <c:pt idx="36">
                  <c:v>14.0803586352997</c:v>
                </c:pt>
                <c:pt idx="37">
                  <c:v>14.220367582128</c:v>
                </c:pt>
                <c:pt idx="38">
                  <c:v>14.351134122724</c:v>
                </c:pt>
                <c:pt idx="39">
                  <c:v>14.4701130351195</c:v>
                </c:pt>
                <c:pt idx="40">
                  <c:v>14.5749885301214</c:v>
                </c:pt>
                <c:pt idx="41">
                  <c:v>14.6637193255135</c:v>
                </c:pt>
                <c:pt idx="42">
                  <c:v>14.7345783772934</c:v>
                </c:pt>
                <c:pt idx="43">
                  <c:v>14.7861864946191</c:v>
                </c:pt>
                <c:pt idx="44">
                  <c:v>14.8175391841902</c:v>
                </c:pt>
                <c:pt idx="45">
                  <c:v>14.8280262015674</c:v>
                </c:pt>
              </c:numCache>
            </c:numRef>
          </c:xVal>
          <c:yVal>
            <c:numRef>
              <c:f>PlotDat8!$HZ$1:$HZ$46</c:f>
              <c:numCache>
                <c:formatCode>General</c:formatCode>
                <c:ptCount val="46"/>
                <c:pt idx="0">
                  <c:v>0.602350283349638</c:v>
                </c:pt>
                <c:pt idx="1">
                  <c:v>0.603165064775162</c:v>
                </c:pt>
                <c:pt idx="2">
                  <c:v>0.603141266794818</c:v>
                </c:pt>
                <c:pt idx="3">
                  <c:v>0.602279352609221</c:v>
                </c:pt>
                <c:pt idx="4">
                  <c:v>0.600596098397583</c:v>
                </c:pt>
                <c:pt idx="5">
                  <c:v>0.598124266788459</c:v>
                </c:pt>
                <c:pt idx="6">
                  <c:v>0.594911969172455</c:v>
                </c:pt>
                <c:pt idx="7">
                  <c:v>0.591021729268731</c:v>
                </c:pt>
                <c:pt idx="8">
                  <c:v>0.58652926617193</c:v>
                </c:pt>
                <c:pt idx="9">
                  <c:v>0.581522020566132</c:v>
                </c:pt>
                <c:pt idx="10">
                  <c:v>0.576097452791396</c:v>
                </c:pt>
                <c:pt idx="11">
                  <c:v>0.570361145889102</c:v>
                </c:pt>
                <c:pt idx="12">
                  <c:v>0.564424750548151</c:v>
                </c:pt>
                <c:pt idx="13">
                  <c:v>0.558403811951305</c:v>
                </c:pt>
                <c:pt idx="14">
                  <c:v>0.552415520819636</c:v>
                </c:pt>
                <c:pt idx="15">
                  <c:v>0.546576432428442</c:v>
                </c:pt>
                <c:pt idx="16">
                  <c:v>0.541000197991391</c:v>
                </c:pt>
                <c:pt idx="17">
                  <c:v>0.53579535256893</c:v>
                </c:pt>
                <c:pt idx="18">
                  <c:v>0.531063202556782</c:v>
                </c:pt>
                <c:pt idx="19">
                  <c:v>0.526895853872193</c:v>
                </c:pt>
                <c:pt idx="20">
                  <c:v>0.523374419217019</c:v>
                </c:pt>
                <c:pt idx="21">
                  <c:v>0.520567439311251</c:v>
                </c:pt>
                <c:pt idx="22">
                  <c:v>0.518529548825863</c:v>
                </c:pt>
                <c:pt idx="23">
                  <c:v>0.517300412981086</c:v>
                </c:pt>
                <c:pt idx="24">
                  <c:v>0.516903955508017</c:v>
                </c:pt>
                <c:pt idx="25">
                  <c:v>0.517347893000407</c:v>
                </c:pt>
                <c:pt idx="26">
                  <c:v>0.518623584719937</c:v>
                </c:pt>
                <c:pt idx="27">
                  <c:v>0.520706200778364</c:v>
                </c:pt>
                <c:pt idx="28">
                  <c:v>0.523555205423052</c:v>
                </c:pt>
                <c:pt idx="29">
                  <c:v>0.527115146019287</c:v>
                </c:pt>
                <c:pt idx="30">
                  <c:v>0.531316732372736</c:v>
                </c:pt>
                <c:pt idx="31">
                  <c:v>0.536078185384261</c:v>
                </c:pt>
                <c:pt idx="32">
                  <c:v>0.541306828787067</c:v>
                </c:pt>
                <c:pt idx="33">
                  <c:v>0.546900892984811</c:v>
                </c:pt>
                <c:pt idx="34">
                  <c:v>0.552751495881038</c:v>
                </c:pt>
                <c:pt idx="35">
                  <c:v>0.558744762145336</c:v>
                </c:pt>
                <c:pt idx="36">
                  <c:v>0.564764039667109</c:v>
                </c:pt>
                <c:pt idx="37">
                  <c:v>0.570692170056221</c:v>
                </c:pt>
                <c:pt idx="38">
                  <c:v>0.576413768997799</c:v>
                </c:pt>
                <c:pt idx="39">
                  <c:v>0.581817472076666</c:v>
                </c:pt>
                <c:pt idx="40">
                  <c:v>0.586798102359012</c:v>
                </c:pt>
                <c:pt idx="41">
                  <c:v>0.591258717541777</c:v>
                </c:pt>
                <c:pt idx="42">
                  <c:v>0.5951124968243</c:v>
                </c:pt>
                <c:pt idx="43">
                  <c:v>0.598284430776457</c:v>
                </c:pt>
                <c:pt idx="44">
                  <c:v>0.600712781311891</c:v>
                </c:pt>
                <c:pt idx="45">
                  <c:v>0.602350283349638</c:v>
                </c:pt>
              </c:numCache>
            </c:numRef>
          </c:yVal>
          <c:smooth val="1"/>
        </c:ser>
        <c:ser>
          <c:idx val="116"/>
          <c:order val="1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A$1:$IA$46</c:f>
              <c:numCache>
                <c:formatCode>General</c:formatCode>
                <c:ptCount val="46"/>
                <c:pt idx="0">
                  <c:v>13.5530790742332</c:v>
                </c:pt>
                <c:pt idx="1">
                  <c:v>13.5465619515623</c:v>
                </c:pt>
                <c:pt idx="2">
                  <c:v>13.5272303083751</c:v>
                </c:pt>
                <c:pt idx="3">
                  <c:v>13.4954604131168</c:v>
                </c:pt>
                <c:pt idx="4">
                  <c:v>13.451870630661</c:v>
                </c:pt>
                <c:pt idx="5">
                  <c:v>13.3973093865404</c:v>
                </c:pt>
                <c:pt idx="6">
                  <c:v>13.3328386533094</c:v>
                </c:pt>
                <c:pt idx="7">
                  <c:v>13.259713280456</c:v>
                </c:pt>
                <c:pt idx="8">
                  <c:v>13.1793565701839</c:v>
                </c:pt>
                <c:pt idx="9">
                  <c:v>13.093332574454</c:v>
                </c:pt>
                <c:pt idx="10">
                  <c:v>13.0033156524925</c:v>
                </c:pt>
                <c:pt idx="11">
                  <c:v>12.9110578812927</c:v>
                </c:pt>
                <c:pt idx="12">
                  <c:v>12.8183549534291</c:v>
                </c:pt>
                <c:pt idx="13">
                  <c:v>12.7270112259448</c:v>
                </c:pt>
                <c:pt idx="14">
                  <c:v>12.6388046005931</c:v>
                </c:pt>
                <c:pt idx="15">
                  <c:v>12.5554519190031</c:v>
                </c:pt>
                <c:pt idx="16">
                  <c:v>12.4785755463097</c:v>
                </c:pt>
                <c:pt idx="17">
                  <c:v>12.4096717936617</c:v>
                </c:pt>
                <c:pt idx="18">
                  <c:v>12.3500817942275</c:v>
                </c:pt>
                <c:pt idx="19">
                  <c:v>12.3009653995635</c:v>
                </c:pt>
                <c:pt idx="20">
                  <c:v>12.2632786044229</c:v>
                </c:pt>
                <c:pt idx="21">
                  <c:v>12.2377549394048</c:v>
                </c:pt>
                <c:pt idx="22">
                  <c:v>12.2248911936162</c:v>
                </c:pt>
                <c:pt idx="23">
                  <c:v>12.2249377452366</c:v>
                </c:pt>
                <c:pt idx="24">
                  <c:v>12.2378936881915</c:v>
                </c:pt>
                <c:pt idx="25">
                  <c:v>12.2635068497886</c:v>
                </c:pt>
                <c:pt idx="26">
                  <c:v>12.3012786989718</c:v>
                </c:pt>
                <c:pt idx="27">
                  <c:v>12.3504740496617</c:v>
                </c:pt>
                <c:pt idx="28">
                  <c:v>12.4101353703161</c:v>
                </c:pt>
                <c:pt idx="29">
                  <c:v>12.479101421192</c:v>
                </c:pt>
                <c:pt idx="30">
                  <c:v>12.5560298565569</c:v>
                </c:pt>
                <c:pt idx="31">
                  <c:v>12.6394233519213</c:v>
                </c:pt>
                <c:pt idx="32">
                  <c:v>12.7276587477565</c:v>
                </c:pt>
                <c:pt idx="33">
                  <c:v>12.8190186424489</c:v>
                </c:pt>
                <c:pt idx="34">
                  <c:v>12.9117248195687</c:v>
                </c:pt>
                <c:pt idx="35">
                  <c:v>13.0039728588299</c:v>
                </c:pt>
                <c:pt idx="36">
                  <c:v>13.0939672570789</c:v>
                </c:pt>
                <c:pt idx="37">
                  <c:v>13.179956375721</c:v>
                </c:pt>
                <c:pt idx="38">
                  <c:v>13.2602665343728</c:v>
                </c:pt>
                <c:pt idx="39">
                  <c:v>13.3333345871477</c:v>
                </c:pt>
                <c:pt idx="40">
                  <c:v>13.3977383475121</c:v>
                </c:pt>
                <c:pt idx="41">
                  <c:v>13.4522242695288</c:v>
                </c:pt>
                <c:pt idx="42">
                  <c:v>13.4957318467024</c:v>
                </c:pt>
                <c:pt idx="43">
                  <c:v>13.5274142535324</c:v>
                </c:pt>
                <c:pt idx="44">
                  <c:v>13.5466548280081</c:v>
                </c:pt>
                <c:pt idx="45">
                  <c:v>13.5530790742332</c:v>
                </c:pt>
              </c:numCache>
            </c:numRef>
          </c:xVal>
          <c:yVal>
            <c:numRef>
              <c:f>PlotDat8!$IB$1:$IB$46</c:f>
              <c:numCache>
                <c:formatCode>General</c:formatCode>
                <c:ptCount val="46"/>
                <c:pt idx="0">
                  <c:v>0.538575933162911</c:v>
                </c:pt>
                <c:pt idx="1">
                  <c:v>0.540206242477205</c:v>
                </c:pt>
                <c:pt idx="2">
                  <c:v>0.541470477160807</c:v>
                </c:pt>
                <c:pt idx="3">
                  <c:v>0.542344030323646</c:v>
                </c:pt>
                <c:pt idx="4">
                  <c:v>0.542809899247059</c:v>
                </c:pt>
                <c:pt idx="5">
                  <c:v>0.54285901632237</c:v>
                </c:pt>
                <c:pt idx="6">
                  <c:v>0.542490425541578</c:v>
                </c:pt>
                <c:pt idx="7">
                  <c:v>0.541711301104965</c:v>
                </c:pt>
                <c:pt idx="8">
                  <c:v>0.54053680778345</c:v>
                </c:pt>
                <c:pt idx="9">
                  <c:v>0.538989805753569</c:v>
                </c:pt>
                <c:pt idx="10">
                  <c:v>0.537100405650145</c:v>
                </c:pt>
                <c:pt idx="11">
                  <c:v>0.53490538249703</c:v>
                </c:pt>
                <c:pt idx="12">
                  <c:v>0.532447459923098</c:v>
                </c:pt>
                <c:pt idx="13">
                  <c:v>0.529774478595405</c:v>
                </c:pt>
                <c:pt idx="14">
                  <c:v>0.526938465055024</c:v>
                </c:pt>
                <c:pt idx="15">
                  <c:v>0.5239946190796</c:v>
                </c:pt>
                <c:pt idx="16">
                  <c:v>0.521000239282469</c:v>
                </c:pt>
                <c:pt idx="17">
                  <c:v>0.518013607860327</c:v>
                </c:pt>
                <c:pt idx="18">
                  <c:v>0.515092856196563</c:v>
                </c:pt>
                <c:pt idx="19">
                  <c:v>0.512294833400005</c:v>
                </c:pt>
                <c:pt idx="20">
                  <c:v>0.509673999801685</c:v>
                </c:pt>
                <c:pt idx="21">
                  <c:v>0.507281366946441</c:v>
                </c:pt>
                <c:pt idx="22">
                  <c:v>0.50516350471122</c:v>
                </c:pt>
                <c:pt idx="23">
                  <c:v>0.503361634875398</c:v>
                </c:pt>
                <c:pt idx="24">
                  <c:v>0.501910828785734</c:v>
                </c:pt>
                <c:pt idx="25">
                  <c:v>0.500839324732493</c:v>
                </c:pt>
                <c:pt idx="26">
                  <c:v>0.500167978323256</c:v>
                </c:pt>
                <c:pt idx="27">
                  <c:v>0.499909856552233</c:v>
                </c:pt>
                <c:pt idx="28">
                  <c:v>0.500069983466088</c:v>
                </c:pt>
                <c:pt idx="29">
                  <c:v>0.500645242376584</c:v>
                </c:pt>
                <c:pt idx="30">
                  <c:v>0.501624436523375</c:v>
                </c:pt>
                <c:pt idx="31">
                  <c:v>0.502988507006211</c:v>
                </c:pt>
                <c:pt idx="32">
                  <c:v>0.504710903744752</c:v>
                </c:pt>
                <c:pt idx="33">
                  <c:v>0.506758102245678</c:v>
                </c:pt>
                <c:pt idx="34">
                  <c:v>0.509090256118822</c:v>
                </c:pt>
                <c:pt idx="35">
                  <c:v>0.511661972641831</c:v>
                </c:pt>
                <c:pt idx="36">
                  <c:v>0.514423196277867</c:v>
                </c:pt>
                <c:pt idx="37">
                  <c:v>0.5173201829497</c:v>
                </c:pt>
                <c:pt idx="38">
                  <c:v>0.520296546107037</c:v>
                </c:pt>
                <c:pt idx="39">
                  <c:v>0.523294354226583</c:v>
                </c:pt>
                <c:pt idx="40">
                  <c:v>0.526255258383248</c:v>
                </c:pt>
                <c:pt idx="41">
                  <c:v>0.529121627945599</c:v>
                </c:pt>
                <c:pt idx="42">
                  <c:v>0.531837672290554</c:v>
                </c:pt>
                <c:pt idx="43">
                  <c:v>0.534350526704393</c:v>
                </c:pt>
                <c:pt idx="44">
                  <c:v>0.536611281334278</c:v>
                </c:pt>
                <c:pt idx="45">
                  <c:v>0.538575933162911</c:v>
                </c:pt>
              </c:numCache>
            </c:numRef>
          </c:yVal>
          <c:smooth val="1"/>
        </c:ser>
        <c:ser>
          <c:idx val="117"/>
          <c:order val="1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C$1:$IC$69</c:f>
              <c:numCache>
                <c:formatCode>General</c:formatCode>
                <c:ptCount val="69"/>
                <c:pt idx="0">
                  <c:v>14.0712276473358</c:v>
                </c:pt>
                <c:pt idx="1">
                  <c:v>14.0666072648272</c:v>
                </c:pt>
                <c:pt idx="2">
                  <c:v>14.0528449997862</c:v>
                </c:pt>
                <c:pt idx="3">
                  <c:v>14.0300582670057</c:v>
                </c:pt>
                <c:pt idx="4">
                  <c:v>13.9984414748554</c:v>
                </c:pt>
                <c:pt idx="5">
                  <c:v>13.9582643666582</c:v>
                </c:pt>
                <c:pt idx="6">
                  <c:v>13.9098697193351</c:v>
                </c:pt>
                <c:pt idx="7">
                  <c:v>13.8536704189537</c:v>
                </c:pt>
                <c:pt idx="8">
                  <c:v>13.7901459381294</c:v>
                </c:pt>
                <c:pt idx="9">
                  <c:v>13.7198382453346</c:v>
                </c:pt>
                <c:pt idx="10">
                  <c:v>13.6433471810144</c:v>
                </c:pt>
                <c:pt idx="11">
                  <c:v>13.5613253399596</c:v>
                </c:pt>
                <c:pt idx="12">
                  <c:v>13.4744725035979</c:v>
                </c:pt>
                <c:pt idx="13">
                  <c:v>13.3835296697059</c:v>
                </c:pt>
                <c:pt idx="14">
                  <c:v>13.2892727304766</c:v>
                </c:pt>
                <c:pt idx="15">
                  <c:v>13.1925058528816</c:v>
                </c:pt>
                <c:pt idx="16">
                  <c:v>13.0940546178014</c:v>
                </c:pt>
                <c:pt idx="17">
                  <c:v>12.9947589764608</c:v>
                </c:pt>
                <c:pt idx="18">
                  <c:v>12.8954660842611</c:v>
                </c:pt>
                <c:pt idx="19">
                  <c:v>12.7970230731489</c:v>
                </c:pt>
                <c:pt idx="20">
                  <c:v>12.7002698241849</c:v>
                </c:pt>
                <c:pt idx="21">
                  <c:v>12.606031801975</c:v>
                </c:pt>
                <c:pt idx="22">
                  <c:v>12.5151130120974</c:v>
                </c:pt>
                <c:pt idx="23">
                  <c:v>12.4282891416102</c:v>
                </c:pt>
                <c:pt idx="24">
                  <c:v>12.3463009411632</c:v>
                </c:pt>
                <c:pt idx="25">
                  <c:v>12.2698479051743</c:v>
                </c:pt>
                <c:pt idx="26">
                  <c:v>12.1995823039901</c:v>
                </c:pt>
                <c:pt idx="27">
                  <c:v>12.136103618945</c:v>
                </c:pt>
                <c:pt idx="28">
                  <c:v>12.0799534277976</c:v>
                </c:pt>
                <c:pt idx="29">
                  <c:v>12.031610784181</c:v>
                </c:pt>
                <c:pt idx="30">
                  <c:v>11.9914881304853</c:v>
                </c:pt>
                <c:pt idx="31">
                  <c:v>11.9599277790451</c:v>
                </c:pt>
                <c:pt idx="32">
                  <c:v>11.9371989916508</c:v>
                </c:pt>
                <c:pt idx="33">
                  <c:v>11.9234956823027</c:v>
                </c:pt>
                <c:pt idx="34">
                  <c:v>11.9189347628044</c:v>
                </c:pt>
                <c:pt idx="35">
                  <c:v>11.923555145313</c:v>
                </c:pt>
                <c:pt idx="36">
                  <c:v>11.937317410354</c:v>
                </c:pt>
                <c:pt idx="37">
                  <c:v>11.9601041431345</c:v>
                </c:pt>
                <c:pt idx="38">
                  <c:v>11.9917209352847</c:v>
                </c:pt>
                <c:pt idx="39">
                  <c:v>12.031898043482</c:v>
                </c:pt>
                <c:pt idx="40">
                  <c:v>12.0802926908051</c:v>
                </c:pt>
                <c:pt idx="41">
                  <c:v>12.1364919911865</c:v>
                </c:pt>
                <c:pt idx="42">
                  <c:v>12.2000164720108</c:v>
                </c:pt>
                <c:pt idx="43">
                  <c:v>12.2703241648056</c:v>
                </c:pt>
                <c:pt idx="44">
                  <c:v>12.3468152291258</c:v>
                </c:pt>
                <c:pt idx="45">
                  <c:v>12.4288370701806</c:v>
                </c:pt>
                <c:pt idx="46">
                  <c:v>12.5156899065422</c:v>
                </c:pt>
                <c:pt idx="47">
                  <c:v>12.6066327404343</c:v>
                </c:pt>
                <c:pt idx="48">
                  <c:v>12.7008896796636</c:v>
                </c:pt>
                <c:pt idx="49">
                  <c:v>12.7976565572586</c:v>
                </c:pt>
                <c:pt idx="50">
                  <c:v>12.8961077923388</c:v>
                </c:pt>
                <c:pt idx="51">
                  <c:v>12.9954034336794</c:v>
                </c:pt>
                <c:pt idx="52">
                  <c:v>13.094696325879</c:v>
                </c:pt>
                <c:pt idx="53">
                  <c:v>13.1931393369913</c:v>
                </c:pt>
                <c:pt idx="54">
                  <c:v>13.2898925859553</c:v>
                </c:pt>
                <c:pt idx="55">
                  <c:v>13.3841306081652</c:v>
                </c:pt>
                <c:pt idx="56">
                  <c:v>13.4750493980428</c:v>
                </c:pt>
                <c:pt idx="57">
                  <c:v>13.56187326853</c:v>
                </c:pt>
                <c:pt idx="58">
                  <c:v>13.643861468977</c:v>
                </c:pt>
                <c:pt idx="59">
                  <c:v>13.7203145049658</c:v>
                </c:pt>
                <c:pt idx="60">
                  <c:v>13.79058010615</c:v>
                </c:pt>
                <c:pt idx="61">
                  <c:v>13.8540587911952</c:v>
                </c:pt>
                <c:pt idx="62">
                  <c:v>13.9102089823425</c:v>
                </c:pt>
                <c:pt idx="63">
                  <c:v>13.9585516259592</c:v>
                </c:pt>
                <c:pt idx="64">
                  <c:v>13.9986742796548</c:v>
                </c:pt>
                <c:pt idx="65">
                  <c:v>14.0302346310951</c:v>
                </c:pt>
                <c:pt idx="66">
                  <c:v>14.0529634184894</c:v>
                </c:pt>
                <c:pt idx="67">
                  <c:v>14.0666667278375</c:v>
                </c:pt>
                <c:pt idx="68">
                  <c:v>14.0712276473358</c:v>
                </c:pt>
              </c:numCache>
            </c:numRef>
          </c:xVal>
          <c:yVal>
            <c:numRef>
              <c:f>PlotDat8!$ID$1:$ID$69</c:f>
              <c:numCache>
                <c:formatCode>General</c:formatCode>
                <c:ptCount val="69"/>
                <c:pt idx="0">
                  <c:v>0.533945347909353</c:v>
                </c:pt>
                <c:pt idx="1">
                  <c:v>0.53579996243969</c:v>
                </c:pt>
                <c:pt idx="2">
                  <c:v>0.537496986126783</c:v>
                </c:pt>
                <c:pt idx="3">
                  <c:v>0.539021940562888</c:v>
                </c:pt>
                <c:pt idx="4">
                  <c:v>0.540361815374441</c:v>
                </c:pt>
                <c:pt idx="5">
                  <c:v>0.541505179221975</c:v>
                </c:pt>
                <c:pt idx="6">
                  <c:v>0.542442277328281</c:v>
                </c:pt>
                <c:pt idx="7">
                  <c:v>0.54316511470273</c:v>
                </c:pt>
                <c:pt idx="8">
                  <c:v>0.543667524351706</c:v>
                </c:pt>
                <c:pt idx="9">
                  <c:v>0.543945219893229</c:v>
                </c:pt>
                <c:pt idx="10">
                  <c:v>0.543995832126853</c:v>
                </c:pt>
                <c:pt idx="11">
                  <c:v>0.543818929246845</c:v>
                </c:pt>
                <c:pt idx="12">
                  <c:v>0.543416020526202</c:v>
                </c:pt>
                <c:pt idx="13">
                  <c:v>0.542790543440069</c:v>
                </c:pt>
                <c:pt idx="14">
                  <c:v>0.541947834338406</c:v>
                </c:pt>
                <c:pt idx="15">
                  <c:v>0.540895082918139</c:v>
                </c:pt>
                <c:pt idx="16">
                  <c:v>0.539641270883195</c:v>
                </c:pt>
                <c:pt idx="17">
                  <c:v>0.538197095315775</c:v>
                </c:pt>
                <c:pt idx="18">
                  <c:v>0.536574877412618</c:v>
                </c:pt>
                <c:pt idx="19">
                  <c:v>0.534788457364896</c:v>
                </c:pt>
                <c:pt idx="20">
                  <c:v>0.532853076278582</c:v>
                </c:pt>
                <c:pt idx="21">
                  <c:v>0.530785246142709</c:v>
                </c:pt>
                <c:pt idx="22">
                  <c:v>0.528602608954898</c:v>
                </c:pt>
                <c:pt idx="23">
                  <c:v>0.526323786206062</c:v>
                </c:pt>
                <c:pt idx="24">
                  <c:v>0.523968220008402</c:v>
                </c:pt>
                <c:pt idx="25">
                  <c:v>0.521556007222167</c:v>
                </c:pt>
                <c:pt idx="26">
                  <c:v>0.519107727996327</c:v>
                </c:pt>
                <c:pt idx="27">
                  <c:v>0.516644270185999</c:v>
                </c:pt>
                <c:pt idx="28">
                  <c:v>0.514186651144629</c:v>
                </c:pt>
                <c:pt idx="29">
                  <c:v>0.511755838411346</c:v>
                </c:pt>
                <c:pt idx="30">
                  <c:v>0.509372570823311</c:v>
                </c:pt>
                <c:pt idx="31">
                  <c:v>0.507057181579267</c:v>
                </c:pt>
                <c:pt idx="32">
                  <c:v>0.504829424763862</c:v>
                </c:pt>
                <c:pt idx="33">
                  <c:v>0.502708306812759</c:v>
                </c:pt>
                <c:pt idx="34">
                  <c:v>0.500711924356433</c:v>
                </c:pt>
                <c:pt idx="35">
                  <c:v>0.498857309826097</c:v>
                </c:pt>
                <c:pt idx="36">
                  <c:v>0.497160286139003</c:v>
                </c:pt>
                <c:pt idx="37">
                  <c:v>0.495635331702898</c:v>
                </c:pt>
                <c:pt idx="38">
                  <c:v>0.494295456891345</c:v>
                </c:pt>
                <c:pt idx="39">
                  <c:v>0.493152093043811</c:v>
                </c:pt>
                <c:pt idx="40">
                  <c:v>0.492214994937505</c:v>
                </c:pt>
                <c:pt idx="41">
                  <c:v>0.491492157563056</c:v>
                </c:pt>
                <c:pt idx="42">
                  <c:v>0.49098974791408</c:v>
                </c:pt>
                <c:pt idx="43">
                  <c:v>0.490712052372557</c:v>
                </c:pt>
                <c:pt idx="44">
                  <c:v>0.490661440138933</c:v>
                </c:pt>
                <c:pt idx="45">
                  <c:v>0.490838343018942</c:v>
                </c:pt>
                <c:pt idx="46">
                  <c:v>0.491241251739584</c:v>
                </c:pt>
                <c:pt idx="47">
                  <c:v>0.491866728825717</c:v>
                </c:pt>
                <c:pt idx="48">
                  <c:v>0.49270943792738</c:v>
                </c:pt>
                <c:pt idx="49">
                  <c:v>0.493762189347647</c:v>
                </c:pt>
                <c:pt idx="50">
                  <c:v>0.495016001382591</c:v>
                </c:pt>
                <c:pt idx="51">
                  <c:v>0.496460176950011</c:v>
                </c:pt>
                <c:pt idx="52">
                  <c:v>0.498082394853168</c:v>
                </c:pt>
                <c:pt idx="53">
                  <c:v>0.49986881490089</c:v>
                </c:pt>
                <c:pt idx="54">
                  <c:v>0.501804195987204</c:v>
                </c:pt>
                <c:pt idx="55">
                  <c:v>0.503872026123077</c:v>
                </c:pt>
                <c:pt idx="56">
                  <c:v>0.506054663310888</c:v>
                </c:pt>
                <c:pt idx="57">
                  <c:v>0.508333486059724</c:v>
                </c:pt>
                <c:pt idx="58">
                  <c:v>0.510689052257385</c:v>
                </c:pt>
                <c:pt idx="59">
                  <c:v>0.513101265043619</c:v>
                </c:pt>
                <c:pt idx="60">
                  <c:v>0.515549544269459</c:v>
                </c:pt>
                <c:pt idx="61">
                  <c:v>0.518013002079787</c:v>
                </c:pt>
                <c:pt idx="62">
                  <c:v>0.520470621121157</c:v>
                </c:pt>
                <c:pt idx="63">
                  <c:v>0.52290143385444</c:v>
                </c:pt>
                <c:pt idx="64">
                  <c:v>0.525284701442475</c:v>
                </c:pt>
                <c:pt idx="65">
                  <c:v>0.527600090686519</c:v>
                </c:pt>
                <c:pt idx="66">
                  <c:v>0.529827847501924</c:v>
                </c:pt>
                <c:pt idx="67">
                  <c:v>0.531948965453027</c:v>
                </c:pt>
                <c:pt idx="68">
                  <c:v>0.533945347909353</c:v>
                </c:pt>
              </c:numCache>
            </c:numRef>
          </c:yVal>
          <c:smooth val="1"/>
        </c:ser>
        <c:ser>
          <c:idx val="118"/>
          <c:order val="1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E$1:$IE$39</c:f>
              <c:numCache>
                <c:formatCode>General</c:formatCode>
                <c:ptCount val="39"/>
                <c:pt idx="0">
                  <c:v>14.6406024446191</c:v>
                </c:pt>
                <c:pt idx="1">
                  <c:v>14.6265142585912</c:v>
                </c:pt>
                <c:pt idx="2">
                  <c:v>14.5847080774098</c:v>
                </c:pt>
                <c:pt idx="3">
                  <c:v>14.516324264717</c:v>
                </c:pt>
                <c:pt idx="4">
                  <c:v>14.4232281526598</c:v>
                </c:pt>
                <c:pt idx="5">
                  <c:v>14.3079591604917</c:v>
                </c:pt>
                <c:pt idx="6">
                  <c:v>14.1736615258352</c:v>
                </c:pt>
                <c:pt idx="7">
                  <c:v>14.0239985380758</c:v>
                </c:pt>
                <c:pt idx="8">
                  <c:v>13.8630526133774</c:v>
                </c:pt>
                <c:pt idx="9">
                  <c:v>13.6952139370111</c:v>
                </c:pt>
                <c:pt idx="10">
                  <c:v>13.5250607105453</c:v>
                </c:pt>
                <c:pt idx="11">
                  <c:v>13.3572342704416</c:v>
                </c:pt>
                <c:pt idx="12">
                  <c:v>13.1963124844953</c:v>
                </c:pt>
                <c:pt idx="13">
                  <c:v>13.0466848795351</c:v>
                </c:pt>
                <c:pt idx="14">
                  <c:v>12.9124329065743</c:v>
                </c:pt>
                <c:pt idx="15">
                  <c:v>12.7972186094665</c:v>
                </c:pt>
                <c:pt idx="16">
                  <c:v>12.7041847338956</c:v>
                </c:pt>
                <c:pt idx="17">
                  <c:v>12.6358690014658</c:v>
                </c:pt>
                <c:pt idx="18">
                  <c:v>12.5941348872721</c:v>
                </c:pt>
                <c:pt idx="19">
                  <c:v>12.580120789157</c:v>
                </c:pt>
                <c:pt idx="20">
                  <c:v>12.594208975185</c:v>
                </c:pt>
                <c:pt idx="21">
                  <c:v>12.6360151563664</c:v>
                </c:pt>
                <c:pt idx="22">
                  <c:v>12.7043989690591</c:v>
                </c:pt>
                <c:pt idx="23">
                  <c:v>12.7974950811163</c:v>
                </c:pt>
                <c:pt idx="24">
                  <c:v>12.9127640732844</c:v>
                </c:pt>
                <c:pt idx="25">
                  <c:v>13.047061707941</c:v>
                </c:pt>
                <c:pt idx="26">
                  <c:v>13.1967246957003</c:v>
                </c:pt>
                <c:pt idx="27">
                  <c:v>13.3576706203987</c:v>
                </c:pt>
                <c:pt idx="28">
                  <c:v>13.5255092967651</c:v>
                </c:pt>
                <c:pt idx="29">
                  <c:v>13.6956625232309</c:v>
                </c:pt>
                <c:pt idx="30">
                  <c:v>13.8634889633345</c:v>
                </c:pt>
                <c:pt idx="31">
                  <c:v>14.0244107492809</c:v>
                </c:pt>
                <c:pt idx="32">
                  <c:v>14.1740383542411</c:v>
                </c:pt>
                <c:pt idx="33">
                  <c:v>14.3082903272018</c:v>
                </c:pt>
                <c:pt idx="34">
                  <c:v>14.4235046243096</c:v>
                </c:pt>
                <c:pt idx="35">
                  <c:v>14.5165384998806</c:v>
                </c:pt>
                <c:pt idx="36">
                  <c:v>14.5848542323103</c:v>
                </c:pt>
                <c:pt idx="37">
                  <c:v>14.626588346504</c:v>
                </c:pt>
                <c:pt idx="38">
                  <c:v>14.6406024446191</c:v>
                </c:pt>
              </c:numCache>
            </c:numRef>
          </c:xVal>
          <c:yVal>
            <c:numRef>
              <c:f>PlotDat8!$IF$1:$IF$39</c:f>
              <c:numCache>
                <c:formatCode>General</c:formatCode>
                <c:ptCount val="39"/>
                <c:pt idx="0">
                  <c:v>0.572385309853822</c:v>
                </c:pt>
                <c:pt idx="1">
                  <c:v>0.572814150810382</c:v>
                </c:pt>
                <c:pt idx="2">
                  <c:v>0.572154829727545</c:v>
                </c:pt>
                <c:pt idx="3">
                  <c:v>0.570425331165729</c:v>
                </c:pt>
                <c:pt idx="4">
                  <c:v>0.567672831337234</c:v>
                </c:pt>
                <c:pt idx="5">
                  <c:v>0.563972411262149</c:v>
                </c:pt>
                <c:pt idx="6">
                  <c:v>0.559425008753847</c:v>
                </c:pt>
                <c:pt idx="7">
                  <c:v>0.554154665098562</c:v>
                </c:pt>
                <c:pt idx="8">
                  <c:v>0.54830514153245</c:v>
                </c:pt>
                <c:pt idx="9">
                  <c:v>0.542035997809823</c:v>
                </c:pt>
                <c:pt idx="10">
                  <c:v>0.535518239828997</c:v>
                </c:pt>
                <c:pt idx="11">
                  <c:v>0.528929655037162</c:v>
                </c:pt>
                <c:pt idx="12">
                  <c:v>0.522449962852281</c:v>
                </c:pt>
                <c:pt idx="13">
                  <c:v>0.51625591238586</c:v>
                </c:pt>
                <c:pt idx="14">
                  <c:v>0.510516461187938</c:v>
                </c:pt>
                <c:pt idx="15">
                  <c:v>0.505388166525563</c:v>
                </c:pt>
                <c:pt idx="16">
                  <c:v>0.501010914908658</c:v>
                </c:pt>
                <c:pt idx="17">
                  <c:v>0.497504106350688</c:v>
                </c:pt>
                <c:pt idx="18">
                  <c:v>0.494963397447547</c:v>
                </c:pt>
                <c:pt idx="19">
                  <c:v>0.493458092114979</c:v>
                </c:pt>
                <c:pt idx="20">
                  <c:v>0.493029251158419</c:v>
                </c:pt>
                <c:pt idx="21">
                  <c:v>0.493688572241256</c:v>
                </c:pt>
                <c:pt idx="22">
                  <c:v>0.495418070803072</c:v>
                </c:pt>
                <c:pt idx="23">
                  <c:v>0.498170570631567</c:v>
                </c:pt>
                <c:pt idx="24">
                  <c:v>0.501870990706652</c:v>
                </c:pt>
                <c:pt idx="25">
                  <c:v>0.506418393214954</c:v>
                </c:pt>
                <c:pt idx="26">
                  <c:v>0.511688736870238</c:v>
                </c:pt>
                <c:pt idx="27">
                  <c:v>0.517538260436351</c:v>
                </c:pt>
                <c:pt idx="28">
                  <c:v>0.523807404158978</c:v>
                </c:pt>
                <c:pt idx="29">
                  <c:v>0.530325162139804</c:v>
                </c:pt>
                <c:pt idx="30">
                  <c:v>0.536913746931639</c:v>
                </c:pt>
                <c:pt idx="31">
                  <c:v>0.54339343911652</c:v>
                </c:pt>
                <c:pt idx="32">
                  <c:v>0.549587489582941</c:v>
                </c:pt>
                <c:pt idx="33">
                  <c:v>0.555326940780862</c:v>
                </c:pt>
                <c:pt idx="34">
                  <c:v>0.560455235443237</c:v>
                </c:pt>
                <c:pt idx="35">
                  <c:v>0.564832487060143</c:v>
                </c:pt>
                <c:pt idx="36">
                  <c:v>0.568339295618113</c:v>
                </c:pt>
                <c:pt idx="37">
                  <c:v>0.570880004521254</c:v>
                </c:pt>
                <c:pt idx="38">
                  <c:v>0.572385309853822</c:v>
                </c:pt>
              </c:numCache>
            </c:numRef>
          </c:yVal>
          <c:smooth val="1"/>
        </c:ser>
        <c:ser>
          <c:idx val="119"/>
          <c:order val="1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G$1:$IG$46</c:f>
              <c:numCache>
                <c:formatCode>General</c:formatCode>
                <c:ptCount val="46"/>
                <c:pt idx="0">
                  <c:v>14.6668344729824</c:v>
                </c:pt>
                <c:pt idx="1">
                  <c:v>14.6566122453648</c:v>
                </c:pt>
                <c:pt idx="2">
                  <c:v>14.6262280247154</c:v>
                </c:pt>
                <c:pt idx="3">
                  <c:v>14.5762732053276</c:v>
                </c:pt>
                <c:pt idx="4">
                  <c:v>14.5077201009379</c:v>
                </c:pt>
                <c:pt idx="5">
                  <c:v>14.4219030197455</c:v>
                </c:pt>
                <c:pt idx="6">
                  <c:v>14.3204922936202</c:v>
                </c:pt>
                <c:pt idx="7">
                  <c:v>14.2054617669929</c:v>
                </c:pt>
                <c:pt idx="8">
                  <c:v>14.0790503782193</c:v>
                </c:pt>
                <c:pt idx="9">
                  <c:v>13.9437185811911</c:v>
                </c:pt>
                <c:pt idx="10">
                  <c:v>13.8021004553996</c:v>
                </c:pt>
                <c:pt idx="11">
                  <c:v>13.6569524365752</c:v>
                </c:pt>
                <c:pt idx="12">
                  <c:v>13.511099665801</c:v>
                </c:pt>
                <c:pt idx="13">
                  <c:v>13.3673810013549</c:v>
                </c:pt>
                <c:pt idx="14">
                  <c:v>13.2285937635629</c:v>
                </c:pt>
                <c:pt idx="15">
                  <c:v>13.0974392881403</c:v>
                </c:pt>
                <c:pt idx="16">
                  <c:v>12.9764703477654</c:v>
                </c:pt>
                <c:pt idx="17">
                  <c:v>12.8680414652624</c:v>
                </c:pt>
                <c:pt idx="18">
                  <c:v>12.7742630854932</c:v>
                </c:pt>
                <c:pt idx="19">
                  <c:v>12.6969604979486</c:v>
                </c:pt>
                <c:pt idx="20">
                  <c:v>12.6376383095649</c:v>
                </c:pt>
                <c:pt idx="21">
                  <c:v>12.5974511592609</c:v>
                </c:pt>
                <c:pt idx="22">
                  <c:v>12.5771812442051</c:v>
                </c:pt>
                <c:pt idx="23">
                  <c:v>12.5772230952373</c:v>
                </c:pt>
                <c:pt idx="24">
                  <c:v>12.5975758977749</c:v>
                </c:pt>
                <c:pt idx="25">
                  <c:v>12.6378435076674</c:v>
                </c:pt>
                <c:pt idx="26">
                  <c:v>12.6972421616919</c:v>
                </c:pt>
                <c:pt idx="27">
                  <c:v>12.7746157326129</c:v>
                </c:pt>
                <c:pt idx="28">
                  <c:v>12.8684582318835</c:v>
                </c:pt>
                <c:pt idx="29">
                  <c:v>12.9769431219997</c:v>
                </c:pt>
                <c:pt idx="30">
                  <c:v>13.0979588679751</c:v>
                </c:pt>
                <c:pt idx="31">
                  <c:v>13.2291500359676</c:v>
                </c:pt>
                <c:pt idx="32">
                  <c:v>13.36796313912</c:v>
                </c:pt>
                <c:pt idx="33">
                  <c:v>13.5116963382771</c:v>
                </c:pt>
                <c:pt idx="34">
                  <c:v>13.6575520302113</c:v>
                </c:pt>
                <c:pt idx="35">
                  <c:v>13.8026912997874</c:v>
                </c:pt>
                <c:pt idx="36">
                  <c:v>13.9442891762168</c:v>
                </c:pt>
                <c:pt idx="37">
                  <c:v>14.0795896178998</c:v>
                </c:pt>
                <c:pt idx="38">
                  <c:v>14.2059591556412</c:v>
                </c:pt>
                <c:pt idx="39">
                  <c:v>14.3209381501319</c:v>
                </c:pt>
                <c:pt idx="40">
                  <c:v>14.4222886660309</c:v>
                </c:pt>
                <c:pt idx="41">
                  <c:v>14.5080380308307</c:v>
                </c:pt>
                <c:pt idx="42">
                  <c:v>14.5765172306839</c:v>
                </c:pt>
                <c:pt idx="43">
                  <c:v>14.6263933958594</c:v>
                </c:pt>
                <c:pt idx="44">
                  <c:v>14.6566957435353</c:v>
                </c:pt>
                <c:pt idx="45">
                  <c:v>14.6668344729824</c:v>
                </c:pt>
              </c:numCache>
            </c:numRef>
          </c:xVal>
          <c:yVal>
            <c:numRef>
              <c:f>PlotDat8!$IH$1:$IH$46</c:f>
              <c:numCache>
                <c:formatCode>General</c:formatCode>
                <c:ptCount val="46"/>
                <c:pt idx="0">
                  <c:v>0.566997233665399</c:v>
                </c:pt>
                <c:pt idx="1">
                  <c:v>0.567742052953334</c:v>
                </c:pt>
                <c:pt idx="2">
                  <c:v>0.567715575863743</c:v>
                </c:pt>
                <c:pt idx="3">
                  <c:v>0.566918317743058</c:v>
                </c:pt>
                <c:pt idx="4">
                  <c:v>0.565365796313732</c:v>
                </c:pt>
                <c:pt idx="5">
                  <c:v>0.563088229639418</c:v>
                </c:pt>
                <c:pt idx="6">
                  <c:v>0.560129947964739</c:v>
                </c:pt>
                <c:pt idx="7">
                  <c:v>0.556548530877496</c:v>
                </c:pt>
                <c:pt idx="8">
                  <c:v>0.552413686587491</c:v>
                </c:pt>
                <c:pt idx="9">
                  <c:v>0.547805895135514</c:v>
                </c:pt>
                <c:pt idx="10">
                  <c:v>0.542814841940893</c:v>
                </c:pt>
                <c:pt idx="11">
                  <c:v>0.537537672176821</c:v>
                </c:pt>
                <c:pt idx="12">
                  <c:v>0.532077099950064</c:v>
                </c:pt>
                <c:pt idx="13">
                  <c:v>0.526539409087708</c:v>
                </c:pt>
                <c:pt idx="14">
                  <c:v>0.521032384443359</c:v>
                </c:pt>
                <c:pt idx="15">
                  <c:v>0.51566321398757</c:v>
                </c:pt>
                <c:pt idx="16">
                  <c:v>0.510536402515924</c:v>
                </c:pt>
                <c:pt idx="17">
                  <c:v>0.505751737582053</c:v>
                </c:pt>
                <c:pt idx="18">
                  <c:v>0.501402347246421</c:v>
                </c:pt>
                <c:pt idx="19">
                  <c:v>0.497572887444551</c:v>
                </c:pt>
                <c:pt idx="20">
                  <c:v>0.494337894255542</c:v>
                </c:pt>
                <c:pt idx="21">
                  <c:v>0.491760333142067</c:v>
                </c:pt>
                <c:pt idx="22">
                  <c:v>0.489890373399268</c:v>
                </c:pt>
                <c:pt idx="23">
                  <c:v>0.488764411666491</c:v>
                </c:pt>
                <c:pt idx="24">
                  <c:v>0.488404363508101</c:v>
                </c:pt>
                <c:pt idx="25">
                  <c:v>0.488817236851953</c:v>
                </c:pt>
                <c:pt idx="26">
                  <c:v>0.489994995588046</c:v>
                </c:pt>
                <c:pt idx="27">
                  <c:v>0.491914715982262</c:v>
                </c:pt>
                <c:pt idx="28">
                  <c:v>0.494539032860777</c:v>
                </c:pt>
                <c:pt idx="29">
                  <c:v>0.497816866880667</c:v>
                </c:pt>
                <c:pt idx="30">
                  <c:v>0.501684418731216</c:v>
                </c:pt>
                <c:pt idx="31">
                  <c:v>0.506066410914928</c:v>
                </c:pt>
                <c:pt idx="32">
                  <c:v>0.510877552938389</c:v>
                </c:pt>
                <c:pt idx="33">
                  <c:v>0.516024201394706</c:v>
                </c:pt>
                <c:pt idx="34">
                  <c:v>0.521406182625902</c:v>
                </c:pt>
                <c:pt idx="35">
                  <c:v>0.526918742489225</c:v>
                </c:pt>
                <c:pt idx="36">
                  <c:v>0.532454585277379</c:v>
                </c:pt>
                <c:pt idx="37">
                  <c:v>0.537905962107421</c:v>
                </c:pt>
                <c:pt idx="38">
                  <c:v>0.543166768130203</c:v>
                </c:pt>
                <c:pt idx="39">
                  <c:v>0.548134607740569</c:v>
                </c:pt>
                <c:pt idx="40">
                  <c:v>0.552712787591339</c:v>
                </c:pt>
                <c:pt idx="41">
                  <c:v>0.556812198619318</c:v>
                </c:pt>
                <c:pt idx="42">
                  <c:v>0.560353050451859</c:v>
                </c:pt>
                <c:pt idx="43">
                  <c:v>0.5632664244357</c:v>
                </c:pt>
                <c:pt idx="44">
                  <c:v>0.565495615060159</c:v>
                </c:pt>
                <c:pt idx="45">
                  <c:v>0.566997233665399</c:v>
                </c:pt>
              </c:numCache>
            </c:numRef>
          </c:yVal>
          <c:smooth val="1"/>
        </c:ser>
        <c:ser>
          <c:idx val="120"/>
          <c:order val="1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I$1:$II$39</c:f>
              <c:numCache>
                <c:formatCode>General</c:formatCode>
                <c:ptCount val="39"/>
                <c:pt idx="0">
                  <c:v>16.1279721075743</c:v>
                </c:pt>
                <c:pt idx="1">
                  <c:v>16.1123555996526</c:v>
                </c:pt>
                <c:pt idx="2">
                  <c:v>16.0660240426193</c:v>
                </c:pt>
                <c:pt idx="3">
                  <c:v>15.9902412405729</c:v>
                </c:pt>
                <c:pt idx="4">
                  <c:v>15.887074350802</c:v>
                </c:pt>
                <c:pt idx="5">
                  <c:v>15.7593374971238</c:v>
                </c:pt>
                <c:pt idx="6">
                  <c:v>15.6105150079214</c:v>
                </c:pt>
                <c:pt idx="7">
                  <c:v>15.4446663727489</c:v>
                </c:pt>
                <c:pt idx="8">
                  <c:v>15.2663155100388</c:v>
                </c:pt>
                <c:pt idx="9">
                  <c:v>15.0803273663998</c:v>
                </c:pt>
                <c:pt idx="10">
                  <c:v>14.8917752135554</c:v>
                </c:pt>
                <c:pt idx="11">
                  <c:v>14.7058022627165</c:v>
                </c:pt>
                <c:pt idx="12">
                  <c:v>14.5274813711866</c:v>
                </c:pt>
                <c:pt idx="13">
                  <c:v>14.3616766680388</c:v>
                </c:pt>
                <c:pt idx="14">
                  <c:v>14.2129108733545</c:v>
                </c:pt>
                <c:pt idx="15">
                  <c:v>14.085241930209</c:v>
                </c:pt>
                <c:pt idx="16">
                  <c:v>13.9821523145633</c:v>
                </c:pt>
                <c:pt idx="17">
                  <c:v>13.9064540423976</c:v>
                </c:pt>
                <c:pt idx="18">
                  <c:v>13.860211965246</c:v>
                </c:pt>
                <c:pt idx="19">
                  <c:v>13.8446874464291</c:v>
                </c:pt>
                <c:pt idx="20">
                  <c:v>13.8603039543507</c:v>
                </c:pt>
                <c:pt idx="21">
                  <c:v>13.906635511384</c:v>
                </c:pt>
                <c:pt idx="22">
                  <c:v>13.9824183134305</c:v>
                </c:pt>
                <c:pt idx="23">
                  <c:v>14.0855852032013</c:v>
                </c:pt>
                <c:pt idx="24">
                  <c:v>14.2133220568795</c:v>
                </c:pt>
                <c:pt idx="25">
                  <c:v>14.362144546082</c:v>
                </c:pt>
                <c:pt idx="26">
                  <c:v>14.5279931812544</c:v>
                </c:pt>
                <c:pt idx="27">
                  <c:v>14.7063440439645</c:v>
                </c:pt>
                <c:pt idx="28">
                  <c:v>14.8923321876036</c:v>
                </c:pt>
                <c:pt idx="29">
                  <c:v>15.080884340448</c:v>
                </c:pt>
                <c:pt idx="30">
                  <c:v>15.2668572912869</c:v>
                </c:pt>
                <c:pt idx="31">
                  <c:v>15.4451781828168</c:v>
                </c:pt>
                <c:pt idx="32">
                  <c:v>15.6109828859645</c:v>
                </c:pt>
                <c:pt idx="33">
                  <c:v>15.7597486806489</c:v>
                </c:pt>
                <c:pt idx="34">
                  <c:v>15.8874176237944</c:v>
                </c:pt>
                <c:pt idx="35">
                  <c:v>15.9905072394401</c:v>
                </c:pt>
                <c:pt idx="36">
                  <c:v>16.0662055116057</c:v>
                </c:pt>
                <c:pt idx="37">
                  <c:v>16.1124475887573</c:v>
                </c:pt>
                <c:pt idx="38">
                  <c:v>16.1279721075743</c:v>
                </c:pt>
              </c:numCache>
            </c:numRef>
          </c:xVal>
          <c:yVal>
            <c:numRef>
              <c:f>PlotDat8!$IJ$1:$IJ$39</c:f>
              <c:numCache>
                <c:formatCode>General</c:formatCode>
                <c:ptCount val="39"/>
                <c:pt idx="0">
                  <c:v>0.602776131247946</c:v>
                </c:pt>
                <c:pt idx="1">
                  <c:v>0.603483079597448</c:v>
                </c:pt>
                <c:pt idx="2">
                  <c:v>0.603043459468575</c:v>
                </c:pt>
                <c:pt idx="3">
                  <c:v>0.60146926255244</c:v>
                </c:pt>
                <c:pt idx="4">
                  <c:v>0.598803428837289</c:v>
                </c:pt>
                <c:pt idx="5">
                  <c:v>0.595118675317562</c:v>
                </c:pt>
                <c:pt idx="6">
                  <c:v>0.590515512463842</c:v>
                </c:pt>
                <c:pt idx="7">
                  <c:v>0.585119502559228</c:v>
                </c:pt>
                <c:pt idx="8">
                  <c:v>0.57907783468757</c:v>
                </c:pt>
                <c:pt idx="9">
                  <c:v>0.572555309798953</c:v>
                </c:pt>
                <c:pt idx="10">
                  <c:v>0.565729845369387</c:v>
                </c:pt>
                <c:pt idx="11">
                  <c:v>0.558787622275852</c:v>
                </c:pt>
                <c:pt idx="12">
                  <c:v>0.551918006267314</c:v>
                </c:pt>
                <c:pt idx="13">
                  <c:v>0.545308382560734</c:v>
                </c:pt>
                <c:pt idx="14">
                  <c:v>0.539139044460825</c:v>
                </c:pt>
                <c:pt idx="15">
                  <c:v>0.533578275428687</c:v>
                </c:pt>
                <c:pt idx="16">
                  <c:v>0.528777758747675</c:v>
                </c:pt>
                <c:pt idx="17">
                  <c:v>0.524868439998834</c:v>
                </c:pt>
                <c:pt idx="18">
                  <c:v>0.521956955206798</c:v>
                </c:pt>
                <c:pt idx="19">
                  <c:v>0.52012272208702</c:v>
                </c:pt>
                <c:pt idx="20">
                  <c:v>0.519415773737519</c:v>
                </c:pt>
                <c:pt idx="21">
                  <c:v>0.519855393866391</c:v>
                </c:pt>
                <c:pt idx="22">
                  <c:v>0.521429590782527</c:v>
                </c:pt>
                <c:pt idx="23">
                  <c:v>0.524095424497677</c:v>
                </c:pt>
                <c:pt idx="24">
                  <c:v>0.527780178017404</c:v>
                </c:pt>
                <c:pt idx="25">
                  <c:v>0.532383340871124</c:v>
                </c:pt>
                <c:pt idx="26">
                  <c:v>0.537779350775739</c:v>
                </c:pt>
                <c:pt idx="27">
                  <c:v>0.543821018647397</c:v>
                </c:pt>
                <c:pt idx="28">
                  <c:v>0.550343543536013</c:v>
                </c:pt>
                <c:pt idx="29">
                  <c:v>0.557169007965579</c:v>
                </c:pt>
                <c:pt idx="30">
                  <c:v>0.564111231059115</c:v>
                </c:pt>
                <c:pt idx="31">
                  <c:v>0.570980847067652</c:v>
                </c:pt>
                <c:pt idx="32">
                  <c:v>0.577590470774232</c:v>
                </c:pt>
                <c:pt idx="33">
                  <c:v>0.583759808874141</c:v>
                </c:pt>
                <c:pt idx="34">
                  <c:v>0.589320577906279</c:v>
                </c:pt>
                <c:pt idx="35">
                  <c:v>0.594121094587291</c:v>
                </c:pt>
                <c:pt idx="36">
                  <c:v>0.598030413336132</c:v>
                </c:pt>
                <c:pt idx="37">
                  <c:v>0.600941898128168</c:v>
                </c:pt>
                <c:pt idx="38">
                  <c:v>0.602776131247946</c:v>
                </c:pt>
              </c:numCache>
            </c:numRef>
          </c:yVal>
          <c:smooth val="1"/>
        </c:ser>
        <c:ser>
          <c:idx val="121"/>
          <c:order val="1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K$1:$IK$46</c:f>
              <c:numCache>
                <c:formatCode>General</c:formatCode>
                <c:ptCount val="46"/>
                <c:pt idx="0">
                  <c:v>26.3856689813212</c:v>
                </c:pt>
                <c:pt idx="1">
                  <c:v>26.3673199772463</c:v>
                </c:pt>
                <c:pt idx="2">
                  <c:v>26.3127066893821</c:v>
                </c:pt>
                <c:pt idx="3">
                  <c:v>26.2228921032551</c:v>
                </c:pt>
                <c:pt idx="4">
                  <c:v>26.0996243576217</c:v>
                </c:pt>
                <c:pt idx="5">
                  <c:v>25.9453027189358</c:v>
                </c:pt>
                <c:pt idx="6">
                  <c:v>25.7629308823559</c:v>
                </c:pt>
                <c:pt idx="7">
                  <c:v>25.5560585082364</c:v>
                </c:pt>
                <c:pt idx="8">
                  <c:v>25.3287121320256</c:v>
                </c:pt>
                <c:pt idx="9">
                  <c:v>25.0853167923337</c:v>
                </c:pt>
                <c:pt idx="10">
                  <c:v>24.8306099025898</c:v>
                </c:pt>
                <c:pt idx="11">
                  <c:v>24.5695490426779</c:v>
                </c:pt>
                <c:pt idx="12">
                  <c:v>24.3072154652839</c:v>
                </c:pt>
                <c:pt idx="13">
                  <c:v>24.0487151950918</c:v>
                </c:pt>
                <c:pt idx="14">
                  <c:v>23.7990796458211</c:v>
                </c:pt>
                <c:pt idx="15">
                  <c:v>23.5631676894822</c:v>
                </c:pt>
                <c:pt idx="16">
                  <c:v>23.3455710839594</c:v>
                </c:pt>
                <c:pt idx="17">
                  <c:v>23.1505250996666</c:v>
                </c:pt>
                <c:pt idx="18">
                  <c:v>22.9818260848265</c:v>
                </c:pt>
                <c:pt idx="19">
                  <c:v>22.8427575738709</c:v>
                </c:pt>
                <c:pt idx="20">
                  <c:v>22.7360263771773</c:v>
                </c:pt>
                <c:pt idx="21">
                  <c:v>22.6637098960845</c:v>
                </c:pt>
                <c:pt idx="22">
                  <c:v>22.6272156886381</c:v>
                </c:pt>
                <c:pt idx="23">
                  <c:v>22.6272540730746</c:v>
                </c:pt>
                <c:pt idx="24">
                  <c:v>22.6638243022845</c:v>
                </c:pt>
                <c:pt idx="25">
                  <c:v>22.7362145783542</c:v>
                </c:pt>
                <c:pt idx="26">
                  <c:v>22.843015906903</c:v>
                </c:pt>
                <c:pt idx="27">
                  <c:v>22.9821495215551</c:v>
                </c:pt>
                <c:pt idx="28">
                  <c:v>23.1509073447636</c:v>
                </c:pt>
                <c:pt idx="29">
                  <c:v>23.3460046974589</c:v>
                </c:pt>
                <c:pt idx="30">
                  <c:v>23.5636442315907</c:v>
                </c:pt>
                <c:pt idx="31">
                  <c:v>23.7995898411884</c:v>
                </c:pt>
                <c:pt idx="32">
                  <c:v>24.0492491133455</c:v>
                </c:pt>
                <c:pt idx="33">
                  <c:v>24.3077627143125</c:v>
                </c:pt>
                <c:pt idx="34">
                  <c:v>24.5700989709015</c:v>
                </c:pt>
                <c:pt idx="35">
                  <c:v>24.831151806281</c:v>
                </c:pt>
                <c:pt idx="36">
                  <c:v>25.0858401239537</c:v>
                </c:pt>
                <c:pt idx="37">
                  <c:v>25.3292067055196</c:v>
                </c:pt>
                <c:pt idx="38">
                  <c:v>25.556514697294</c:v>
                </c:pt>
                <c:pt idx="39">
                  <c:v>25.763339807776</c:v>
                </c:pt>
                <c:pt idx="40">
                  <c:v>25.9456564214501</c:v>
                </c:pt>
                <c:pt idx="41">
                  <c:v>26.0999159528133</c:v>
                </c:pt>
                <c:pt idx="42">
                  <c:v>26.2231159155551</c:v>
                </c:pt>
                <c:pt idx="43">
                  <c:v>26.3128583625387</c:v>
                </c:pt>
                <c:pt idx="44">
                  <c:v>26.3673965591141</c:v>
                </c:pt>
                <c:pt idx="45">
                  <c:v>26.3856689813212</c:v>
                </c:pt>
              </c:numCache>
            </c:numRef>
          </c:xVal>
          <c:yVal>
            <c:numRef>
              <c:f>PlotDat8!$IL$1:$IL$46</c:f>
              <c:numCache>
                <c:formatCode>General</c:formatCode>
                <c:ptCount val="46"/>
                <c:pt idx="0">
                  <c:v>0.689889370994737</c:v>
                </c:pt>
                <c:pt idx="1">
                  <c:v>0.690975095192693</c:v>
                </c:pt>
                <c:pt idx="2">
                  <c:v>0.69112958198606</c:v>
                </c:pt>
                <c:pt idx="3">
                  <c:v>0.690349824465132</c:v>
                </c:pt>
                <c:pt idx="4">
                  <c:v>0.688650999723091</c:v>
                </c:pt>
                <c:pt idx="5">
                  <c:v>0.686066173451158</c:v>
                </c:pt>
                <c:pt idx="6">
                  <c:v>0.68264565635252</c:v>
                </c:pt>
                <c:pt idx="7">
                  <c:v>0.67845602490172</c:v>
                </c:pt>
                <c:pt idx="8">
                  <c:v>0.673578825509313</c:v>
                </c:pt>
                <c:pt idx="9">
                  <c:v>0.668108987313741</c:v>
                </c:pt>
                <c:pt idx="10">
                  <c:v>0.662152974493632</c:v>
                </c:pt>
                <c:pt idx="11">
                  <c:v>0.655826714063665</c:v>
                </c:pt>
                <c:pt idx="12">
                  <c:v>0.649253339487094</c:v>
                </c:pt>
                <c:pt idx="13">
                  <c:v>0.64256079402295</c:v>
                </c:pt>
                <c:pt idx="14">
                  <c:v>0.635879340456035</c:v>
                </c:pt>
                <c:pt idx="15">
                  <c:v>0.629339025679988</c:v>
                </c:pt>
                <c:pt idx="16">
                  <c:v>0.623067149482427</c:v>
                </c:pt>
                <c:pt idx="17">
                  <c:v>0.617185786799384</c:v>
                </c:pt>
                <c:pt idx="18">
                  <c:v>0.611809411665533</c:v>
                </c:pt>
                <c:pt idx="19">
                  <c:v>0.607042669107319</c:v>
                </c:pt>
                <c:pt idx="20">
                  <c:v>0.602978338346549</c:v>
                </c:pt>
                <c:pt idx="21">
                  <c:v>0.599695526958373</c:v>
                </c:pt>
                <c:pt idx="22">
                  <c:v>0.597258131132318</c:v>
                </c:pt>
                <c:pt idx="23">
                  <c:v>0.595713592005643</c:v>
                </c:pt>
                <c:pt idx="24">
                  <c:v>0.595091972275562</c:v>
                </c:pt>
                <c:pt idx="25">
                  <c:v>0.595405371063038</c:v>
                </c:pt>
                <c:pt idx="26">
                  <c:v>0.596647688417158</c:v>
                </c:pt>
                <c:pt idx="27">
                  <c:v>0.59879474404374</c:v>
                </c:pt>
                <c:pt idx="28">
                  <c:v>0.601804747947253</c:v>
                </c:pt>
                <c:pt idx="29">
                  <c:v>0.605619113825543</c:v>
                </c:pt>
                <c:pt idx="30">
                  <c:v>0.610163599385565</c:v>
                </c:pt>
                <c:pt idx="31">
                  <c:v>0.61534975138517</c:v>
                </c:pt>
                <c:pt idx="32">
                  <c:v>0.621076627274846</c:v>
                </c:pt>
                <c:pt idx="33">
                  <c:v>0.627232759929625</c:v>
                </c:pt>
                <c:pt idx="34">
                  <c:v>0.633698327229879</c:v>
                </c:pt>
                <c:pt idx="35">
                  <c:v>0.640347484262583</c:v>
                </c:pt>
                <c:pt idx="36">
                  <c:v>0.647050812749398</c:v>
                </c:pt>
                <c:pt idx="37">
                  <c:v>0.653677840026252</c:v>
                </c:pt>
                <c:pt idx="38">
                  <c:v>0.660099578545333</c:v>
                </c:pt>
                <c:pt idx="39">
                  <c:v>0.666191036470987</c:v>
                </c:pt>
                <c:pt idx="40">
                  <c:v>0.67183365050362</c:v>
                </c:pt>
                <c:pt idx="41">
                  <c:v>0.676917593579467</c:v>
                </c:pt>
                <c:pt idx="42">
                  <c:v>0.681343912529456</c:v>
                </c:pt>
                <c:pt idx="43">
                  <c:v>0.685026454090087</c:v>
                </c:pt>
                <c:pt idx="44">
                  <c:v>0.687893541778712</c:v>
                </c:pt>
                <c:pt idx="45">
                  <c:v>0.689889370994737</c:v>
                </c:pt>
              </c:numCache>
            </c:numRef>
          </c:yVal>
          <c:smooth val="1"/>
        </c:ser>
        <c:ser>
          <c:idx val="122"/>
          <c:order val="122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a6caf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$201:$E$204</c:f>
              <c:numCache>
                <c:formatCode>General</c:formatCode>
                <c:ptCount val="4"/>
                <c:pt idx="0">
                  <c:v>0.442218697091422</c:v>
                </c:pt>
                <c:pt idx="1">
                  <c:v>0.440946424701333</c:v>
                </c:pt>
                <c:pt idx="2">
                  <c:v>0.449138839819297</c:v>
                </c:pt>
                <c:pt idx="3">
                  <c:v>0.447537990415109</c:v>
                </c:pt>
              </c:numCache>
            </c:numRef>
          </c:xVal>
          <c:yVal>
            <c:numRef>
              <c:f>PlotDat8!$F$201:$F$204</c:f>
              <c:numCache>
                <c:formatCode>General</c:formatCode>
                <c:ptCount val="4"/>
                <c:pt idx="0">
                  <c:v>0.058805089164007</c:v>
                </c:pt>
                <c:pt idx="1">
                  <c:v>0.0589657414026336</c:v>
                </c:pt>
                <c:pt idx="2">
                  <c:v>0.0595977465476316</c:v>
                </c:pt>
                <c:pt idx="3">
                  <c:v>0.0600419217320978</c:v>
                </c:pt>
              </c:numCache>
            </c:numRef>
          </c:yVal>
          <c:smooth val="1"/>
        </c:ser>
        <c:ser>
          <c:idx val="123"/>
          <c:order val="1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O$1:$IO$31</c:f>
              <c:numCache>
                <c:formatCode>General</c:formatCode>
                <c:ptCount val="31"/>
                <c:pt idx="0">
                  <c:v>0.530880902065608</c:v>
                </c:pt>
                <c:pt idx="1">
                  <c:v>0.528938860244596</c:v>
                </c:pt>
                <c:pt idx="2">
                  <c:v>0.523206731164279</c:v>
                </c:pt>
                <c:pt idx="3">
                  <c:v>0.513935036371274</c:v>
                </c:pt>
                <c:pt idx="4">
                  <c:v>0.501528993418562</c:v>
                </c:pt>
                <c:pt idx="5">
                  <c:v>0.486530805913976</c:v>
                </c:pt>
                <c:pt idx="6">
                  <c:v>0.469595966620755</c:v>
                </c:pt>
                <c:pt idx="7">
                  <c:v>0.451464609278388</c:v>
                </c:pt>
                <c:pt idx="8">
                  <c:v>0.432929161206641</c:v>
                </c:pt>
                <c:pt idx="9">
                  <c:v>0.414799710429198</c:v>
                </c:pt>
                <c:pt idx="10">
                  <c:v>0.39786860093979</c:v>
                </c:pt>
                <c:pt idx="11">
                  <c:v>0.382875803467581</c:v>
                </c:pt>
                <c:pt idx="12">
                  <c:v>0.37047657520553</c:v>
                </c:pt>
                <c:pt idx="13">
                  <c:v>0.361212821926789</c:v>
                </c:pt>
                <c:pt idx="14">
                  <c:v>0.355489414102058</c:v>
                </c:pt>
                <c:pt idx="15">
                  <c:v>0.353556492117235</c:v>
                </c:pt>
                <c:pt idx="16">
                  <c:v>0.355498533938247</c:v>
                </c:pt>
                <c:pt idx="17">
                  <c:v>0.361230663018564</c:v>
                </c:pt>
                <c:pt idx="18">
                  <c:v>0.370502357811569</c:v>
                </c:pt>
                <c:pt idx="19">
                  <c:v>0.382908400764281</c:v>
                </c:pt>
                <c:pt idx="20">
                  <c:v>0.397906588268867</c:v>
                </c:pt>
                <c:pt idx="21">
                  <c:v>0.414841427562088</c:v>
                </c:pt>
                <c:pt idx="22">
                  <c:v>0.432972784904455</c:v>
                </c:pt>
                <c:pt idx="23">
                  <c:v>0.451508232976202</c:v>
                </c:pt>
                <c:pt idx="24">
                  <c:v>0.469637683753645</c:v>
                </c:pt>
                <c:pt idx="25">
                  <c:v>0.486568793243053</c:v>
                </c:pt>
                <c:pt idx="26">
                  <c:v>0.501561590715263</c:v>
                </c:pt>
                <c:pt idx="27">
                  <c:v>0.513960818977313</c:v>
                </c:pt>
                <c:pt idx="28">
                  <c:v>0.523224572256054</c:v>
                </c:pt>
                <c:pt idx="29">
                  <c:v>0.528947980080785</c:v>
                </c:pt>
                <c:pt idx="30">
                  <c:v>0.530880902065608</c:v>
                </c:pt>
              </c:numCache>
            </c:numRef>
          </c:xVal>
          <c:yVal>
            <c:numRef>
              <c:f>PlotDat8!$IP$1:$IP$31</c:f>
              <c:numCache>
                <c:formatCode>General</c:formatCode>
                <c:ptCount val="31"/>
                <c:pt idx="0">
                  <c:v>0.0595039156535732</c:v>
                </c:pt>
                <c:pt idx="1">
                  <c:v>0.0600671750527695</c:v>
                </c:pt>
                <c:pt idx="2">
                  <c:v>0.0605752752424669</c:v>
                </c:pt>
                <c:pt idx="3">
                  <c:v>0.0610060098062404</c:v>
                </c:pt>
                <c:pt idx="4">
                  <c:v>0.0613405535767593</c:v>
                </c:pt>
                <c:pt idx="5">
                  <c:v>0.0615642853859328</c:v>
                </c:pt>
                <c:pt idx="6">
                  <c:v>0.0616674270801157</c:v>
                </c:pt>
                <c:pt idx="7">
                  <c:v>0.0616454708723435</c:v>
                </c:pt>
                <c:pt idx="8">
                  <c:v>0.0614993763542533</c:v>
                </c:pt>
                <c:pt idx="9">
                  <c:v>0.061235528557325</c:v>
                </c:pt>
                <c:pt idx="10">
                  <c:v>0.0608654588963666</c:v>
                </c:pt>
                <c:pt idx="11">
                  <c:v>0.0604053411913532</c:v>
                </c:pt>
                <c:pt idx="12">
                  <c:v>0.0598752847938835</c:v>
                </c:pt>
                <c:pt idx="13">
                  <c:v>0.0592984557120199</c:v>
                </c:pt>
                <c:pt idx="14">
                  <c:v>0.0587000641445727</c:v>
                </c:pt>
                <c:pt idx="15">
                  <c:v>0.0581062626744408</c:v>
                </c:pt>
                <c:pt idx="16">
                  <c:v>0.0575430032752444</c:v>
                </c:pt>
                <c:pt idx="17">
                  <c:v>0.057034903085547</c:v>
                </c:pt>
                <c:pt idx="18">
                  <c:v>0.0566041685217735</c:v>
                </c:pt>
                <c:pt idx="19">
                  <c:v>0.0562696247512546</c:v>
                </c:pt>
                <c:pt idx="20">
                  <c:v>0.0560458929420811</c:v>
                </c:pt>
                <c:pt idx="21">
                  <c:v>0.0559427512478982</c:v>
                </c:pt>
                <c:pt idx="22">
                  <c:v>0.0559647074556704</c:v>
                </c:pt>
                <c:pt idx="23">
                  <c:v>0.0561108019737606</c:v>
                </c:pt>
                <c:pt idx="24">
                  <c:v>0.0563746497706889</c:v>
                </c:pt>
                <c:pt idx="25">
                  <c:v>0.0567447194316473</c:v>
                </c:pt>
                <c:pt idx="26">
                  <c:v>0.0572048371366607</c:v>
                </c:pt>
                <c:pt idx="27">
                  <c:v>0.0577348935341304</c:v>
                </c:pt>
                <c:pt idx="28">
                  <c:v>0.058311722615994</c:v>
                </c:pt>
                <c:pt idx="29">
                  <c:v>0.0589101141834412</c:v>
                </c:pt>
                <c:pt idx="30">
                  <c:v>0.0595039156535732</c:v>
                </c:pt>
              </c:numCache>
            </c:numRef>
          </c:yVal>
          <c:smooth val="1"/>
        </c:ser>
        <c:ser>
          <c:idx val="124"/>
          <c:order val="1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Q$1:$IQ$31</c:f>
              <c:numCache>
                <c:formatCode>General</c:formatCode>
                <c:ptCount val="31"/>
                <c:pt idx="0">
                  <c:v>0.467991942008962</c:v>
                </c:pt>
                <c:pt idx="1">
                  <c:v>0.467378195719923</c:v>
                </c:pt>
                <c:pt idx="2">
                  <c:v>0.465609254203662</c:v>
                </c:pt>
                <c:pt idx="3">
                  <c:v>0.462762428692763</c:v>
                </c:pt>
                <c:pt idx="4">
                  <c:v>0.458962139122637</c:v>
                </c:pt>
                <c:pt idx="5">
                  <c:v>0.454374476383311</c:v>
                </c:pt>
                <c:pt idx="6">
                  <c:v>0.449199943350541</c:v>
                </c:pt>
                <c:pt idx="7">
                  <c:v>0.443664691948025</c:v>
                </c:pt>
                <c:pt idx="8">
                  <c:v>0.438010639223134</c:v>
                </c:pt>
                <c:pt idx="9">
                  <c:v>0.432484894411102</c:v>
                </c:pt>
                <c:pt idx="10">
                  <c:v>0.427328959075681</c:v>
                </c:pt>
                <c:pt idx="11">
                  <c:v>0.422768172331951</c:v>
                </c:pt>
                <c:pt idx="12">
                  <c:v>0.419001862445695</c:v>
                </c:pt>
                <c:pt idx="13">
                  <c:v>0.416194635231703</c:v>
                </c:pt>
                <c:pt idx="14">
                  <c:v>0.414469179989798</c:v>
                </c:pt>
                <c:pt idx="15">
                  <c:v>0.413900907393703</c:v>
                </c:pt>
                <c:pt idx="16">
                  <c:v>0.414514653682742</c:v>
                </c:pt>
                <c:pt idx="17">
                  <c:v>0.416283595199003</c:v>
                </c:pt>
                <c:pt idx="18">
                  <c:v>0.419130420709902</c:v>
                </c:pt>
                <c:pt idx="19">
                  <c:v>0.422930710280028</c:v>
                </c:pt>
                <c:pt idx="20">
                  <c:v>0.427518373019354</c:v>
                </c:pt>
                <c:pt idx="21">
                  <c:v>0.432692906052124</c:v>
                </c:pt>
                <c:pt idx="22">
                  <c:v>0.438228157454641</c:v>
                </c:pt>
                <c:pt idx="23">
                  <c:v>0.443882210179531</c:v>
                </c:pt>
                <c:pt idx="24">
                  <c:v>0.449407954991563</c:v>
                </c:pt>
                <c:pt idx="25">
                  <c:v>0.454563890326984</c:v>
                </c:pt>
                <c:pt idx="26">
                  <c:v>0.459124677070715</c:v>
                </c:pt>
                <c:pt idx="27">
                  <c:v>0.46289098695697</c:v>
                </c:pt>
                <c:pt idx="28">
                  <c:v>0.465698214170962</c:v>
                </c:pt>
                <c:pt idx="29">
                  <c:v>0.467423669412867</c:v>
                </c:pt>
                <c:pt idx="30">
                  <c:v>0.467991942008962</c:v>
                </c:pt>
              </c:numCache>
            </c:numRef>
          </c:xVal>
          <c:yVal>
            <c:numRef>
              <c:f>PlotDat8!$IR$1:$IR$31</c:f>
              <c:numCache>
                <c:formatCode>General</c:formatCode>
                <c:ptCount val="31"/>
                <c:pt idx="0">
                  <c:v>0.0606143976684596</c:v>
                </c:pt>
                <c:pt idx="1">
                  <c:v>0.0609513590414452</c:v>
                </c:pt>
                <c:pt idx="2">
                  <c:v>0.0612015393955641</c:v>
                </c:pt>
                <c:pt idx="3">
                  <c:v>0.0613540046488429</c:v>
                </c:pt>
                <c:pt idx="4">
                  <c:v>0.0614020913381037</c:v>
                </c:pt>
                <c:pt idx="5">
                  <c:v>0.0613436978442805</c:v>
                </c:pt>
                <c:pt idx="6">
                  <c:v>0.0611813762432563</c:v>
                </c:pt>
                <c:pt idx="7">
                  <c:v>0.0609222207679013</c:v>
                </c:pt>
                <c:pt idx="8">
                  <c:v>0.0605775577560545</c:v>
                </c:pt>
                <c:pt idx="9">
                  <c:v>0.0601624506352103</c:v>
                </c:pt>
                <c:pt idx="10">
                  <c:v>0.0596950415784544</c:v>
                </c:pt>
                <c:pt idx="11">
                  <c:v>0.0591957586044446</c:v>
                </c:pt>
                <c:pt idx="12">
                  <c:v>0.0586864227749708</c:v>
                </c:pt>
                <c:pt idx="13">
                  <c:v>0.0581892945098452</c:v>
                </c:pt>
                <c:pt idx="14">
                  <c:v>0.0577261006997401</c:v>
                </c:pt>
                <c:pt idx="15">
                  <c:v>0.0573170851368075</c:v>
                </c:pt>
                <c:pt idx="16">
                  <c:v>0.0569801237638219</c:v>
                </c:pt>
                <c:pt idx="17">
                  <c:v>0.056729943409703</c:v>
                </c:pt>
                <c:pt idx="18">
                  <c:v>0.0565774781564242</c:v>
                </c:pt>
                <c:pt idx="19">
                  <c:v>0.0565293914671634</c:v>
                </c:pt>
                <c:pt idx="20">
                  <c:v>0.0565877849609866</c:v>
                </c:pt>
                <c:pt idx="21">
                  <c:v>0.0567501065620108</c:v>
                </c:pt>
                <c:pt idx="22">
                  <c:v>0.0570092620373658</c:v>
                </c:pt>
                <c:pt idx="23">
                  <c:v>0.0573539250492126</c:v>
                </c:pt>
                <c:pt idx="24">
                  <c:v>0.0577690321700568</c:v>
                </c:pt>
                <c:pt idx="25">
                  <c:v>0.0582364412268127</c:v>
                </c:pt>
                <c:pt idx="26">
                  <c:v>0.0587357242008225</c:v>
                </c:pt>
                <c:pt idx="27">
                  <c:v>0.0592450600302963</c:v>
                </c:pt>
                <c:pt idx="28">
                  <c:v>0.0597421882954219</c:v>
                </c:pt>
                <c:pt idx="29">
                  <c:v>0.060205382105527</c:v>
                </c:pt>
                <c:pt idx="30">
                  <c:v>0.0606143976684596</c:v>
                </c:pt>
              </c:numCache>
            </c:numRef>
          </c:yVal>
          <c:smooth val="1"/>
        </c:ser>
        <c:ser>
          <c:idx val="125"/>
          <c:order val="1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S$1:$IS$31</c:f>
              <c:numCache>
                <c:formatCode>General</c:formatCode>
                <c:ptCount val="31"/>
                <c:pt idx="0">
                  <c:v>0.537202069838008</c:v>
                </c:pt>
                <c:pt idx="1">
                  <c:v>0.535274653340822</c:v>
                </c:pt>
                <c:pt idx="2">
                  <c:v>0.529582688467254</c:v>
                </c:pt>
                <c:pt idx="3">
                  <c:v>0.520374941395358</c:v>
                </c:pt>
                <c:pt idx="4">
                  <c:v>0.508053834855847</c:v>
                </c:pt>
                <c:pt idx="5">
                  <c:v>0.493157860327726</c:v>
                </c:pt>
                <c:pt idx="6">
                  <c:v>0.476338043376692</c:v>
                </c:pt>
                <c:pt idx="7">
                  <c:v>0.45832949071394</c:v>
                </c:pt>
                <c:pt idx="8">
                  <c:v>0.439919262505457</c:v>
                </c:pt>
                <c:pt idx="9">
                  <c:v>0.421911974066028</c:v>
                </c:pt>
                <c:pt idx="10">
                  <c:v>0.405094630309015</c:v>
                </c:pt>
                <c:pt idx="11">
                  <c:v>0.390202229855166</c:v>
                </c:pt>
                <c:pt idx="12">
                  <c:v>0.377885642065983</c:v>
                </c:pt>
                <c:pt idx="13">
                  <c:v>0.368683160929396</c:v>
                </c:pt>
                <c:pt idx="14">
                  <c:v>0.362996979029478</c:v>
                </c:pt>
                <c:pt idx="15">
                  <c:v>0.361075609800585</c:v>
                </c:pt>
                <c:pt idx="16">
                  <c:v>0.363003026297771</c:v>
                </c:pt>
                <c:pt idx="17">
                  <c:v>0.368694991171339</c:v>
                </c:pt>
                <c:pt idx="18">
                  <c:v>0.377902738243236</c:v>
                </c:pt>
                <c:pt idx="19">
                  <c:v>0.390223844782747</c:v>
                </c:pt>
                <c:pt idx="20">
                  <c:v>0.405119819310867</c:v>
                </c:pt>
                <c:pt idx="21">
                  <c:v>0.421939636261901</c:v>
                </c:pt>
                <c:pt idx="22">
                  <c:v>0.439948188924653</c:v>
                </c:pt>
                <c:pt idx="23">
                  <c:v>0.458358417133137</c:v>
                </c:pt>
                <c:pt idx="24">
                  <c:v>0.476365705572565</c:v>
                </c:pt>
                <c:pt idx="25">
                  <c:v>0.493183049329579</c:v>
                </c:pt>
                <c:pt idx="26">
                  <c:v>0.508075449783427</c:v>
                </c:pt>
                <c:pt idx="27">
                  <c:v>0.520392037572611</c:v>
                </c:pt>
                <c:pt idx="28">
                  <c:v>0.529594518709198</c:v>
                </c:pt>
                <c:pt idx="29">
                  <c:v>0.535280700609115</c:v>
                </c:pt>
                <c:pt idx="30">
                  <c:v>0.537202069838008</c:v>
                </c:pt>
              </c:numCache>
            </c:numRef>
          </c:xVal>
          <c:yVal>
            <c:numRef>
              <c:f>PlotDat8!$IT$1:$IT$31</c:f>
              <c:numCache>
                <c:formatCode>General</c:formatCode>
                <c:ptCount val="31"/>
                <c:pt idx="0">
                  <c:v>0.0601256519227161</c:v>
                </c:pt>
                <c:pt idx="1">
                  <c:v>0.0606185074337897</c:v>
                </c:pt>
                <c:pt idx="2">
                  <c:v>0.061066750795984</c:v>
                </c:pt>
                <c:pt idx="3">
                  <c:v>0.0614507916234609</c:v>
                </c:pt>
                <c:pt idx="4">
                  <c:v>0.0617538454892272</c:v>
                </c:pt>
                <c:pt idx="5">
                  <c:v>0.0619626674851352</c:v>
                </c:pt>
                <c:pt idx="6">
                  <c:v>0.0620681310879246</c:v>
                </c:pt>
                <c:pt idx="7">
                  <c:v>0.0620656270320829</c:v>
                </c:pt>
                <c:pt idx="8">
                  <c:v>0.0619552647568663</c:v>
                </c:pt>
                <c:pt idx="9">
                  <c:v>0.0617418676232786</c:v>
                </c:pt>
                <c:pt idx="10">
                  <c:v>0.0614347621100508</c:v>
                </c:pt>
                <c:pt idx="11">
                  <c:v>0.0610473702017665</c:v>
                </c:pt>
                <c:pt idx="12">
                  <c:v>0.0605966227837305</c:v>
                </c:pt>
                <c:pt idx="13">
                  <c:v>0.060102219681037</c:v>
                </c:pt>
                <c:pt idx="14">
                  <c:v>0.059585768681683</c:v>
                </c:pt>
                <c:pt idx="15">
                  <c:v>0.0590698411725471</c:v>
                </c:pt>
                <c:pt idx="16">
                  <c:v>0.0585769856614735</c:v>
                </c:pt>
                <c:pt idx="17">
                  <c:v>0.0581287422992792</c:v>
                </c:pt>
                <c:pt idx="18">
                  <c:v>0.0577447014718023</c:v>
                </c:pt>
                <c:pt idx="19">
                  <c:v>0.057441647606036</c:v>
                </c:pt>
                <c:pt idx="20">
                  <c:v>0.057232825610128</c:v>
                </c:pt>
                <c:pt idx="21">
                  <c:v>0.0571273620073386</c:v>
                </c:pt>
                <c:pt idx="22">
                  <c:v>0.0571298660631803</c:v>
                </c:pt>
                <c:pt idx="23">
                  <c:v>0.0572402283383969</c:v>
                </c:pt>
                <c:pt idx="24">
                  <c:v>0.0574536254719846</c:v>
                </c:pt>
                <c:pt idx="25">
                  <c:v>0.0577607309852124</c:v>
                </c:pt>
                <c:pt idx="26">
                  <c:v>0.0581481228934967</c:v>
                </c:pt>
                <c:pt idx="27">
                  <c:v>0.0585988703115327</c:v>
                </c:pt>
                <c:pt idx="28">
                  <c:v>0.0590932734142262</c:v>
                </c:pt>
                <c:pt idx="29">
                  <c:v>0.0596097244135802</c:v>
                </c:pt>
                <c:pt idx="30">
                  <c:v>0.0601256519227161</c:v>
                </c:pt>
              </c:numCache>
            </c:numRef>
          </c:yVal>
          <c:smooth val="1"/>
        </c:ser>
        <c:ser>
          <c:idx val="126"/>
          <c:order val="1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U$1:$IU$31</c:f>
              <c:numCache>
                <c:formatCode>General</c:formatCode>
                <c:ptCount val="31"/>
                <c:pt idx="0">
                  <c:v>0.475305738947942</c:v>
                </c:pt>
                <c:pt idx="1">
                  <c:v>0.474676681860717</c:v>
                </c:pt>
                <c:pt idx="2">
                  <c:v>0.472861533731429</c:v>
                </c:pt>
                <c:pt idx="3">
                  <c:v>0.469939625243375</c:v>
                </c:pt>
                <c:pt idx="4">
                  <c:v>0.466038657818356</c:v>
                </c:pt>
                <c:pt idx="5">
                  <c:v>0.461329122451763</c:v>
                </c:pt>
                <c:pt idx="6">
                  <c:v>0.456016848437974</c:v>
                </c:pt>
                <c:pt idx="7">
                  <c:v>0.450334007642512</c:v>
                </c:pt>
                <c:pt idx="8">
                  <c:v>0.444528967477433</c:v>
                </c:pt>
                <c:pt idx="9">
                  <c:v>0.438855436053624</c:v>
                </c:pt>
                <c:pt idx="10">
                  <c:v>0.43356137391893</c:v>
                </c:pt>
                <c:pt idx="11">
                  <c:v>0.428878156992367</c:v>
                </c:pt>
                <c:pt idx="12">
                  <c:v>0.425010464326192</c:v>
                </c:pt>
                <c:pt idx="13">
                  <c:v>0.422127332649167</c:v>
                </c:pt>
                <c:pt idx="14">
                  <c:v>0.420354768650377</c:v>
                </c:pt>
                <c:pt idx="15">
                  <c:v>0.419770241882277</c:v>
                </c:pt>
                <c:pt idx="16">
                  <c:v>0.420399298969502</c:v>
                </c:pt>
                <c:pt idx="17">
                  <c:v>0.422214447098789</c:v>
                </c:pt>
                <c:pt idx="18">
                  <c:v>0.425136355586843</c:v>
                </c:pt>
                <c:pt idx="19">
                  <c:v>0.429037323011863</c:v>
                </c:pt>
                <c:pt idx="20">
                  <c:v>0.433746858378456</c:v>
                </c:pt>
                <c:pt idx="21">
                  <c:v>0.439059132392244</c:v>
                </c:pt>
                <c:pt idx="22">
                  <c:v>0.444741973187707</c:v>
                </c:pt>
                <c:pt idx="23">
                  <c:v>0.450547013352786</c:v>
                </c:pt>
                <c:pt idx="24">
                  <c:v>0.456220544776595</c:v>
                </c:pt>
                <c:pt idx="25">
                  <c:v>0.461514606911288</c:v>
                </c:pt>
                <c:pt idx="26">
                  <c:v>0.466197823837852</c:v>
                </c:pt>
                <c:pt idx="27">
                  <c:v>0.470065516504026</c:v>
                </c:pt>
                <c:pt idx="28">
                  <c:v>0.472948648181052</c:v>
                </c:pt>
                <c:pt idx="29">
                  <c:v>0.474721212179841</c:v>
                </c:pt>
                <c:pt idx="30">
                  <c:v>0.475305738947942</c:v>
                </c:pt>
              </c:numCache>
            </c:numRef>
          </c:xVal>
          <c:yVal>
            <c:numRef>
              <c:f>PlotDat8!$IV$1:$IV$31</c:f>
              <c:numCache>
                <c:formatCode>General</c:formatCode>
                <c:ptCount val="31"/>
                <c:pt idx="0">
                  <c:v>0.0616587296902899</c:v>
                </c:pt>
                <c:pt idx="1">
                  <c:v>0.0620057898911338</c:v>
                </c:pt>
                <c:pt idx="2">
                  <c:v>0.0622670196297428</c:v>
                </c:pt>
                <c:pt idx="3">
                  <c:v>0.0624310019130203</c:v>
                </c:pt>
                <c:pt idx="4">
                  <c:v>0.062490569928313</c:v>
                </c:pt>
                <c:pt idx="5">
                  <c:v>0.0624431202675133</c:v>
                </c:pt>
                <c:pt idx="6">
                  <c:v>0.0622907267084871</c:v>
                </c:pt>
                <c:pt idx="7">
                  <c:v>0.0620400495810291</c:v>
                </c:pt>
                <c:pt idx="8">
                  <c:v>0.0617020446784917</c:v>
                </c:pt>
                <c:pt idx="9">
                  <c:v>0.0612914844370431</c:v>
                </c:pt>
                <c:pt idx="10">
                  <c:v>0.0608263123093213</c:v>
                </c:pt>
                <c:pt idx="11">
                  <c:v>0.0603268585494512</c:v>
                </c:pt>
                <c:pt idx="12">
                  <c:v>0.0598149516833842</c:v>
                </c:pt>
                <c:pt idx="13">
                  <c:v>0.0593129644975692</c:v>
                </c:pt>
                <c:pt idx="14">
                  <c:v>0.0588428362408279</c:v>
                </c:pt>
                <c:pt idx="15">
                  <c:v>0.0584251137739057</c:v>
                </c:pt>
                <c:pt idx="16">
                  <c:v>0.0580780535730619</c:v>
                </c:pt>
                <c:pt idx="17">
                  <c:v>0.0578168238344529</c:v>
                </c:pt>
                <c:pt idx="18">
                  <c:v>0.0576528415511753</c:v>
                </c:pt>
                <c:pt idx="19">
                  <c:v>0.0575932735358827</c:v>
                </c:pt>
                <c:pt idx="20">
                  <c:v>0.0576407231966823</c:v>
                </c:pt>
                <c:pt idx="21">
                  <c:v>0.0577931167557086</c:v>
                </c:pt>
                <c:pt idx="22">
                  <c:v>0.0580437938831665</c:v>
                </c:pt>
                <c:pt idx="23">
                  <c:v>0.058381798785704</c:v>
                </c:pt>
                <c:pt idx="24">
                  <c:v>0.0587923590271526</c:v>
                </c:pt>
                <c:pt idx="25">
                  <c:v>0.0592575311548744</c:v>
                </c:pt>
                <c:pt idx="26">
                  <c:v>0.0597569849147445</c:v>
                </c:pt>
                <c:pt idx="27">
                  <c:v>0.0602688917808114</c:v>
                </c:pt>
                <c:pt idx="28">
                  <c:v>0.0607708789666265</c:v>
                </c:pt>
                <c:pt idx="29">
                  <c:v>0.0612410072233677</c:v>
                </c:pt>
                <c:pt idx="30">
                  <c:v>0.0616587296902899</c:v>
                </c:pt>
              </c:numCache>
            </c:numRef>
          </c:yVal>
          <c:smooth val="1"/>
        </c:ser>
        <c:ser>
          <c:idx val="127"/>
          <c:order val="127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$201</c:f>
              <c:numCache>
                <c:formatCode>General</c:formatCode>
                <c:ptCount val="1"/>
                <c:pt idx="0">
                  <c:v>0.443625079310952</c:v>
                </c:pt>
              </c:numCache>
            </c:numRef>
          </c:xVal>
          <c:yVal>
            <c:numRef>
              <c:f>PlotDat8!$J$201</c:f>
              <c:numCache>
                <c:formatCode>General</c:formatCode>
                <c:ptCount val="1"/>
                <c:pt idx="0">
                  <c:v>0.0593896554528212</c:v>
                </c:pt>
              </c:numCache>
            </c:numRef>
          </c:yVal>
          <c:smooth val="1"/>
        </c:ser>
        <c:ser>
          <c:idx val="128"/>
          <c:order val="128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$201:$G$223</c:f>
              <c:numCache>
                <c:formatCode>General</c:formatCode>
                <c:ptCount val="23"/>
                <c:pt idx="0">
                  <c:v>0.464628380740379</c:v>
                </c:pt>
                <c:pt idx="1">
                  <c:v>0.463762166107263</c:v>
                </c:pt>
                <c:pt idx="2">
                  <c:v>0.461264564461778</c:v>
                </c:pt>
                <c:pt idx="3">
                  <c:v>0.457337916635429</c:v>
                </c:pt>
                <c:pt idx="4">
                  <c:v>0.452300336282436</c:v>
                </c:pt>
                <c:pt idx="5">
                  <c:v>0.446559938203353</c:v>
                </c:pt>
                <c:pt idx="6">
                  <c:v>0.440581775311085</c:v>
                </c:pt>
                <c:pt idx="7">
                  <c:v>0.434850162809661</c:v>
                </c:pt>
                <c:pt idx="8">
                  <c:v>0.429829441856733</c:v>
                </c:pt>
                <c:pt idx="9">
                  <c:v>0.425926361404532</c:v>
                </c:pt>
                <c:pt idx="10">
                  <c:v>0.42345712581878</c:v>
                </c:pt>
                <c:pt idx="11">
                  <c:v>0.422621777881526</c:v>
                </c:pt>
                <c:pt idx="12">
                  <c:v>0.423487992514641</c:v>
                </c:pt>
                <c:pt idx="13">
                  <c:v>0.425985594160127</c:v>
                </c:pt>
                <c:pt idx="14">
                  <c:v>0.429912241986475</c:v>
                </c:pt>
                <c:pt idx="15">
                  <c:v>0.434949822339469</c:v>
                </c:pt>
                <c:pt idx="16">
                  <c:v>0.440690220418552</c:v>
                </c:pt>
                <c:pt idx="17">
                  <c:v>0.44666838331082</c:v>
                </c:pt>
                <c:pt idx="18">
                  <c:v>0.452399995812244</c:v>
                </c:pt>
                <c:pt idx="19">
                  <c:v>0.457420716765171</c:v>
                </c:pt>
                <c:pt idx="20">
                  <c:v>0.461323797217373</c:v>
                </c:pt>
                <c:pt idx="21">
                  <c:v>0.463793032803125</c:v>
                </c:pt>
                <c:pt idx="22">
                  <c:v>0.464628380740379</c:v>
                </c:pt>
              </c:numCache>
            </c:numRef>
          </c:xVal>
          <c:yVal>
            <c:numRef>
              <c:f>PlotDat8!$H$201:$H$223</c:f>
              <c:numCache>
                <c:formatCode>General</c:formatCode>
                <c:ptCount val="23"/>
                <c:pt idx="0">
                  <c:v>0.060273531766915</c:v>
                </c:pt>
                <c:pt idx="1">
                  <c:v>0.0606044668225346</c:v>
                </c:pt>
                <c:pt idx="2">
                  <c:v>0.0608369850857415</c:v>
                </c:pt>
                <c:pt idx="3">
                  <c:v>0.0609522493096899</c:v>
                </c:pt>
                <c:pt idx="4">
                  <c:v>0.0609409214724583</c:v>
                </c:pt>
                <c:pt idx="5">
                  <c:v>0.06080391928805</c:v>
                </c:pt>
                <c:pt idx="6">
                  <c:v>0.0605523418586623</c:v>
                </c:pt>
                <c:pt idx="7">
                  <c:v>0.0602065704914357</c:v>
                </c:pt>
                <c:pt idx="8">
                  <c:v>0.0597946175261613</c:v>
                </c:pt>
                <c:pt idx="9">
                  <c:v>0.0593498569421071</c:v>
                </c:pt>
                <c:pt idx="10">
                  <c:v>0.0589083205967001</c:v>
                </c:pt>
                <c:pt idx="11">
                  <c:v>0.0585057791387275</c:v>
                </c:pt>
                <c:pt idx="12">
                  <c:v>0.0581748440831078</c:v>
                </c:pt>
                <c:pt idx="13">
                  <c:v>0.057942325819901</c:v>
                </c:pt>
                <c:pt idx="14">
                  <c:v>0.0578270615959526</c:v>
                </c:pt>
                <c:pt idx="15">
                  <c:v>0.0578383894331842</c:v>
                </c:pt>
                <c:pt idx="16">
                  <c:v>0.0579753916175925</c:v>
                </c:pt>
                <c:pt idx="17">
                  <c:v>0.0582269690469802</c:v>
                </c:pt>
                <c:pt idx="18">
                  <c:v>0.0585727404142068</c:v>
                </c:pt>
                <c:pt idx="19">
                  <c:v>0.0589846933794812</c:v>
                </c:pt>
                <c:pt idx="20">
                  <c:v>0.0594294539635354</c:v>
                </c:pt>
                <c:pt idx="21">
                  <c:v>0.0598709903089423</c:v>
                </c:pt>
                <c:pt idx="22">
                  <c:v>0.060273531766915</c:v>
                </c:pt>
              </c:numCache>
            </c:numRef>
          </c:yVal>
          <c:smooth val="1"/>
        </c:ser>
        <c:ser>
          <c:idx val="129"/>
          <c:order val="129"/>
          <c:tx>
            <c:strRef>
              <c:f>"IsoDat4"</c:f>
              <c:strCache>
                <c:ptCount val="1"/>
                <c:pt idx="0">
                  <c:v>IsoDat4</c:v>
                </c:pt>
              </c:strCache>
            </c:strRef>
          </c:tx>
          <c:spPr>
            <a:solidFill>
              <a:srgbClr val="999933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S$1:$S$3</c:f>
              <c:numCache>
                <c:formatCode>General</c:formatCode>
                <c:ptCount val="3"/>
                <c:pt idx="0">
                  <c:v>0.593586884668389</c:v>
                </c:pt>
                <c:pt idx="1">
                  <c:v>0.630900349995635</c:v>
                </c:pt>
                <c:pt idx="2">
                  <c:v>0.641169857520833</c:v>
                </c:pt>
              </c:numCache>
            </c:numRef>
          </c:xVal>
          <c:yVal>
            <c:numRef>
              <c:f>PlotDat8!$T$1:$T$3</c:f>
              <c:numCache>
                <c:formatCode>General</c:formatCode>
                <c:ptCount val="3"/>
                <c:pt idx="0">
                  <c:v>0.0751442542858832</c:v>
                </c:pt>
                <c:pt idx="1">
                  <c:v>0.0793535609794871</c:v>
                </c:pt>
                <c:pt idx="2">
                  <c:v>0.0799315687020078</c:v>
                </c:pt>
              </c:numCache>
            </c:numRef>
          </c:yVal>
          <c:smooth val="1"/>
        </c:ser>
        <c:ser>
          <c:idx val="130"/>
          <c:order val="1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M$1:$M$31</c:f>
              <c:numCache>
                <c:formatCode>General</c:formatCode>
                <c:ptCount val="31"/>
                <c:pt idx="0">
                  <c:v>0.644065767440249</c:v>
                </c:pt>
                <c:pt idx="1">
                  <c:v>0.642908466621976</c:v>
                </c:pt>
                <c:pt idx="2">
                  <c:v>0.639595576001123</c:v>
                </c:pt>
                <c:pt idx="3">
                  <c:v>0.634271884794833</c:v>
                </c:pt>
                <c:pt idx="4">
                  <c:v>0.627170063854728</c:v>
                </c:pt>
                <c:pt idx="5">
                  <c:v>0.618600496834206</c:v>
                </c:pt>
                <c:pt idx="6">
                  <c:v>0.608937714933409</c:v>
                </c:pt>
                <c:pt idx="7">
                  <c:v>0.598604028088576</c:v>
                </c:pt>
                <c:pt idx="8">
                  <c:v>0.588051068001354</c:v>
                </c:pt>
                <c:pt idx="9">
                  <c:v>0.577740049666278</c:v>
                </c:pt>
                <c:pt idx="10">
                  <c:v>0.568121614062345</c:v>
                </c:pt>
                <c:pt idx="11">
                  <c:v>0.559616132979822</c:v>
                </c:pt>
                <c:pt idx="12">
                  <c:v>0.552595336755841</c:v>
                </c:pt>
                <c:pt idx="13">
                  <c:v>0.54736606787491</c:v>
                </c:pt>
                <c:pt idx="14">
                  <c:v>0.544156870479939</c:v>
                </c:pt>
                <c:pt idx="15">
                  <c:v>0.543108001896528</c:v>
                </c:pt>
                <c:pt idx="16">
                  <c:v>0.544265302714801</c:v>
                </c:pt>
                <c:pt idx="17">
                  <c:v>0.547578193335654</c:v>
                </c:pt>
                <c:pt idx="18">
                  <c:v>0.552901884541944</c:v>
                </c:pt>
                <c:pt idx="19">
                  <c:v>0.56000370548205</c:v>
                </c:pt>
                <c:pt idx="20">
                  <c:v>0.568573272502572</c:v>
                </c:pt>
                <c:pt idx="21">
                  <c:v>0.578236054403368</c:v>
                </c:pt>
                <c:pt idx="22">
                  <c:v>0.588569741248202</c:v>
                </c:pt>
                <c:pt idx="23">
                  <c:v>0.599122701335423</c:v>
                </c:pt>
                <c:pt idx="24">
                  <c:v>0.609433719670499</c:v>
                </c:pt>
                <c:pt idx="25">
                  <c:v>0.619052155274432</c:v>
                </c:pt>
                <c:pt idx="26">
                  <c:v>0.627557636356955</c:v>
                </c:pt>
                <c:pt idx="27">
                  <c:v>0.634578432580936</c:v>
                </c:pt>
                <c:pt idx="28">
                  <c:v>0.639807701461868</c:v>
                </c:pt>
                <c:pt idx="29">
                  <c:v>0.643016898856838</c:v>
                </c:pt>
                <c:pt idx="30">
                  <c:v>0.644065767440249</c:v>
                </c:pt>
              </c:numCache>
            </c:numRef>
          </c:xVal>
          <c:yVal>
            <c:numRef>
              <c:f>PlotDat8!$N$1:$N$31</c:f>
              <c:numCache>
                <c:formatCode>General</c:formatCode>
                <c:ptCount val="31"/>
                <c:pt idx="0">
                  <c:v>0.0800380202182052</c:v>
                </c:pt>
                <c:pt idx="1">
                  <c:v>0.0804903154768269</c:v>
                </c:pt>
                <c:pt idx="2">
                  <c:v>0.0807089622081565</c:v>
                </c:pt>
                <c:pt idx="3">
                  <c:v>0.0806844045008515</c:v>
                </c:pt>
                <c:pt idx="4">
                  <c:v>0.0804177156445622</c:v>
                </c:pt>
                <c:pt idx="5">
                  <c:v>0.0799205512220235</c:v>
                </c:pt>
                <c:pt idx="6">
                  <c:v>0.0792146397041599</c:v>
                </c:pt>
                <c:pt idx="7">
                  <c:v>0.0783308328116414</c:v>
                </c:pt>
                <c:pt idx="8">
                  <c:v>0.077307757146647</c:v>
                </c:pt>
                <c:pt idx="9">
                  <c:v>0.0761901260249986</c:v>
                </c:pt>
                <c:pt idx="10">
                  <c:v>0.0750267852897015</c:v>
                </c:pt>
                <c:pt idx="11">
                  <c:v>0.0738685785132163</c:v>
                </c:pt>
                <c:pt idx="12">
                  <c:v>0.0727661248893682</c:v>
                </c:pt>
                <c:pt idx="13">
                  <c:v>0.0717676069316787</c:v>
                </c:pt>
                <c:pt idx="14">
                  <c:v>0.0709166646663197</c:v>
                </c:pt>
                <c:pt idx="15">
                  <c:v>0.0702504883535613</c:v>
                </c:pt>
                <c:pt idx="16">
                  <c:v>0.0697981930949396</c:v>
                </c:pt>
                <c:pt idx="17">
                  <c:v>0.06957954636361</c:v>
                </c:pt>
                <c:pt idx="18">
                  <c:v>0.069604104070915</c:v>
                </c:pt>
                <c:pt idx="19">
                  <c:v>0.0698707929272043</c:v>
                </c:pt>
                <c:pt idx="20">
                  <c:v>0.070367957349743</c:v>
                </c:pt>
                <c:pt idx="21">
                  <c:v>0.0710738688676065</c:v>
                </c:pt>
                <c:pt idx="22">
                  <c:v>0.0719576757601251</c:v>
                </c:pt>
                <c:pt idx="23">
                  <c:v>0.0729807514251195</c:v>
                </c:pt>
                <c:pt idx="24">
                  <c:v>0.0740983825467679</c:v>
                </c:pt>
                <c:pt idx="25">
                  <c:v>0.075261723282065</c:v>
                </c:pt>
                <c:pt idx="26">
                  <c:v>0.0764199300585502</c:v>
                </c:pt>
                <c:pt idx="27">
                  <c:v>0.0775223836823983</c:v>
                </c:pt>
                <c:pt idx="28">
                  <c:v>0.0785209016400878</c:v>
                </c:pt>
                <c:pt idx="29">
                  <c:v>0.0793718439054468</c:v>
                </c:pt>
                <c:pt idx="30">
                  <c:v>0.0800380202182052</c:v>
                </c:pt>
              </c:numCache>
            </c:numRef>
          </c:yVal>
          <c:smooth val="1"/>
        </c:ser>
        <c:ser>
          <c:idx val="131"/>
          <c:order val="1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O$1:$O$31</c:f>
              <c:numCache>
                <c:formatCode>General</c:formatCode>
                <c:ptCount val="31"/>
                <c:pt idx="0">
                  <c:v>0.688129888061508</c:v>
                </c:pt>
                <c:pt idx="1">
                  <c:v>0.686819073099044</c:v>
                </c:pt>
                <c:pt idx="2">
                  <c:v>0.683064341609158</c:v>
                </c:pt>
                <c:pt idx="3">
                  <c:v>0.677029793375156</c:v>
                </c:pt>
                <c:pt idx="4">
                  <c:v>0.668979167111842</c:v>
                </c:pt>
                <c:pt idx="5">
                  <c:v>0.659264313818112</c:v>
                </c:pt>
                <c:pt idx="6">
                  <c:v>0.648309819199941</c:v>
                </c:pt>
                <c:pt idx="7">
                  <c:v>0.63659444723764</c:v>
                </c:pt>
                <c:pt idx="8">
                  <c:v>0.624630215902553</c:v>
                </c:pt>
                <c:pt idx="9">
                  <c:v>0.612940019514775</c:v>
                </c:pt>
                <c:pt idx="10">
                  <c:v>0.602034775752238</c:v>
                </c:pt>
                <c:pt idx="11">
                  <c:v>0.592391096096531</c:v>
                </c:pt>
                <c:pt idx="12">
                  <c:v>0.584430455624117</c:v>
                </c:pt>
                <c:pt idx="13">
                  <c:v>0.578500772523031</c:v>
                </c:pt>
                <c:pt idx="14">
                  <c:v>0.574861202398568</c:v>
                </c:pt>
                <c:pt idx="15">
                  <c:v>0.573670811929761</c:v>
                </c:pt>
                <c:pt idx="16">
                  <c:v>0.574981626892225</c:v>
                </c:pt>
                <c:pt idx="17">
                  <c:v>0.578736358382112</c:v>
                </c:pt>
                <c:pt idx="18">
                  <c:v>0.584770906616113</c:v>
                </c:pt>
                <c:pt idx="19">
                  <c:v>0.592821532879427</c:v>
                </c:pt>
                <c:pt idx="20">
                  <c:v>0.602536386173157</c:v>
                </c:pt>
                <c:pt idx="21">
                  <c:v>0.613490880791328</c:v>
                </c:pt>
                <c:pt idx="22">
                  <c:v>0.62520625275363</c:v>
                </c:pt>
                <c:pt idx="23">
                  <c:v>0.637170484088717</c:v>
                </c:pt>
                <c:pt idx="24">
                  <c:v>0.648860680476494</c:v>
                </c:pt>
                <c:pt idx="25">
                  <c:v>0.659765924239031</c:v>
                </c:pt>
                <c:pt idx="26">
                  <c:v>0.669409603894738</c:v>
                </c:pt>
                <c:pt idx="27">
                  <c:v>0.677370244367153</c:v>
                </c:pt>
                <c:pt idx="28">
                  <c:v>0.683299927468238</c:v>
                </c:pt>
                <c:pt idx="29">
                  <c:v>0.686939497592702</c:v>
                </c:pt>
                <c:pt idx="30">
                  <c:v>0.688129888061508</c:v>
                </c:pt>
              </c:numCache>
            </c:numRef>
          </c:xVal>
          <c:yVal>
            <c:numRef>
              <c:f>PlotDat8!$P$1:$P$31</c:f>
              <c:numCache>
                <c:formatCode>General</c:formatCode>
                <c:ptCount val="31"/>
                <c:pt idx="0">
                  <c:v>0.0844357342859783</c:v>
                </c:pt>
                <c:pt idx="1">
                  <c:v>0.085002717054997</c:v>
                </c:pt>
                <c:pt idx="2">
                  <c:v>0.0853228045958575</c:v>
                </c:pt>
                <c:pt idx="3">
                  <c:v>0.0853820075470738</c:v>
                </c:pt>
                <c:pt idx="4">
                  <c:v>0.0851777384555905</c:v>
                </c:pt>
                <c:pt idx="5">
                  <c:v>0.0847189248608972</c:v>
                </c:pt>
                <c:pt idx="6">
                  <c:v>0.0840256191187139</c:v>
                </c:pt>
                <c:pt idx="7">
                  <c:v>0.083128122016824</c:v>
                </c:pt>
                <c:pt idx="8">
                  <c:v>0.0820656584852492</c:v>
                </c:pt>
                <c:pt idx="9">
                  <c:v>0.0808846632785849</c:v>
                </c:pt>
                <c:pt idx="10">
                  <c:v>0.0796367515544059</c:v>
                </c:pt>
                <c:pt idx="11">
                  <c:v>0.0783764630432039</c:v>
                </c:pt>
                <c:pt idx="12">
                  <c:v>0.0771588784004536</c:v>
                </c:pt>
                <c:pt idx="13">
                  <c:v>0.0760372119176625</c:v>
                </c:pt>
                <c:pt idx="14">
                  <c:v>0.0750604858024814</c:v>
                </c:pt>
                <c:pt idx="15">
                  <c:v>0.0742713876729959</c:v>
                </c:pt>
                <c:pt idx="16">
                  <c:v>0.0737044049039771</c:v>
                </c:pt>
                <c:pt idx="17">
                  <c:v>0.0733843173631166</c:v>
                </c:pt>
                <c:pt idx="18">
                  <c:v>0.0733251144119003</c:v>
                </c:pt>
                <c:pt idx="19">
                  <c:v>0.0735293835033837</c:v>
                </c:pt>
                <c:pt idx="20">
                  <c:v>0.073988197098077</c:v>
                </c:pt>
                <c:pt idx="21">
                  <c:v>0.0746815028402603</c:v>
                </c:pt>
                <c:pt idx="22">
                  <c:v>0.0755789999421501</c:v>
                </c:pt>
                <c:pt idx="23">
                  <c:v>0.0766414634737249</c:v>
                </c:pt>
                <c:pt idx="24">
                  <c:v>0.0778224586803893</c:v>
                </c:pt>
                <c:pt idx="25">
                  <c:v>0.0790703704045682</c:v>
                </c:pt>
                <c:pt idx="26">
                  <c:v>0.0803306589157702</c:v>
                </c:pt>
                <c:pt idx="27">
                  <c:v>0.0815482435585206</c:v>
                </c:pt>
                <c:pt idx="28">
                  <c:v>0.0826699100413117</c:v>
                </c:pt>
                <c:pt idx="29">
                  <c:v>0.0836466361564927</c:v>
                </c:pt>
                <c:pt idx="30">
                  <c:v>0.0844357342859783</c:v>
                </c:pt>
              </c:numCache>
            </c:numRef>
          </c:yVal>
          <c:smooth val="1"/>
        </c:ser>
        <c:ser>
          <c:idx val="132"/>
          <c:order val="1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Q$1:$Q$31</c:f>
              <c:numCache>
                <c:formatCode>General</c:formatCode>
                <c:ptCount val="31"/>
                <c:pt idx="0">
                  <c:v>0.695139080201274</c:v>
                </c:pt>
                <c:pt idx="1">
                  <c:v>0.69390422383173</c:v>
                </c:pt>
                <c:pt idx="2">
                  <c:v>0.690364622606835</c:v>
                </c:pt>
                <c:pt idx="3">
                  <c:v>0.684674974085009</c:v>
                </c:pt>
                <c:pt idx="4">
                  <c:v>0.677083943208617</c:v>
                </c:pt>
                <c:pt idx="5">
                  <c:v>0.667923294452765</c:v>
                </c:pt>
                <c:pt idx="6">
                  <c:v>0.657593392125754</c:v>
                </c:pt>
                <c:pt idx="7">
                  <c:v>0.646545702527646</c:v>
                </c:pt>
                <c:pt idx="8">
                  <c:v>0.635263062706573</c:v>
                </c:pt>
                <c:pt idx="9">
                  <c:v>0.62423857816283</c:v>
                </c:pt>
                <c:pt idx="10">
                  <c:v>0.613954071772324</c:v>
                </c:pt>
                <c:pt idx="11">
                  <c:v>0.604859025814857</c:v>
                </c:pt>
                <c:pt idx="12">
                  <c:v>0.597350937441644</c:v>
                </c:pt>
                <c:pt idx="13">
                  <c:v>0.591757946142398</c:v>
                </c:pt>
                <c:pt idx="14">
                  <c:v>0.588324492475047</c:v>
                </c:pt>
                <c:pt idx="15">
                  <c:v>0.587200634840393</c:v>
                </c:pt>
                <c:pt idx="16">
                  <c:v>0.588435491209937</c:v>
                </c:pt>
                <c:pt idx="17">
                  <c:v>0.591975092434831</c:v>
                </c:pt>
                <c:pt idx="18">
                  <c:v>0.597664740956658</c:v>
                </c:pt>
                <c:pt idx="19">
                  <c:v>0.60525577183305</c:v>
                </c:pt>
                <c:pt idx="20">
                  <c:v>0.614416420588902</c:v>
                </c:pt>
                <c:pt idx="21">
                  <c:v>0.624746322915912</c:v>
                </c:pt>
                <c:pt idx="22">
                  <c:v>0.635794012514021</c:v>
                </c:pt>
                <c:pt idx="23">
                  <c:v>0.647076652335093</c:v>
                </c:pt>
                <c:pt idx="24">
                  <c:v>0.658101136878836</c:v>
                </c:pt>
                <c:pt idx="25">
                  <c:v>0.668385643269343</c:v>
                </c:pt>
                <c:pt idx="26">
                  <c:v>0.677480689226809</c:v>
                </c:pt>
                <c:pt idx="27">
                  <c:v>0.684988777600023</c:v>
                </c:pt>
                <c:pt idx="28">
                  <c:v>0.690581768899269</c:v>
                </c:pt>
                <c:pt idx="29">
                  <c:v>0.69401522256662</c:v>
                </c:pt>
                <c:pt idx="30">
                  <c:v>0.695139080201274</c:v>
                </c:pt>
              </c:numCache>
            </c:numRef>
          </c:xVal>
          <c:yVal>
            <c:numRef>
              <c:f>PlotDat8!$R$1:$R$31</c:f>
              <c:numCache>
                <c:formatCode>General</c:formatCode>
                <c:ptCount val="31"/>
                <c:pt idx="0">
                  <c:v>0.0853064508904602</c:v>
                </c:pt>
                <c:pt idx="1">
                  <c:v>0.0857462662836186</c:v>
                </c:pt>
                <c:pt idx="2">
                  <c:v>0.0859319514904459</c:v>
                </c:pt>
                <c:pt idx="3">
                  <c:v>0.0858553911763873</c:v>
                </c:pt>
                <c:pt idx="4">
                  <c:v>0.0855199313945443</c:v>
                </c:pt>
                <c:pt idx="5">
                  <c:v>0.0849402333470981</c:v>
                </c:pt>
                <c:pt idx="6">
                  <c:v>0.0841416326204219</c:v>
                </c:pt>
                <c:pt idx="7">
                  <c:v>0.0831590318983829</c:v>
                </c:pt>
                <c:pt idx="8">
                  <c:v>0.0820353755475757</c:v>
                </c:pt>
                <c:pt idx="9">
                  <c:v>0.0808197727424318</c:v>
                </c:pt>
                <c:pt idx="10">
                  <c:v>0.0795653511586456</c:v>
                </c:pt>
                <c:pt idx="11">
                  <c:v>0.078326935038811</c:v>
                </c:pt>
                <c:pt idx="12">
                  <c:v>0.0771586491099448</c:v>
                </c:pt>
                <c:pt idx="13">
                  <c:v>0.0761115530731961</c:v>
                </c:pt>
                <c:pt idx="14">
                  <c:v>0.0752314100498953</c:v>
                </c:pt>
                <c:pt idx="15">
                  <c:v>0.0745566865135553</c:v>
                </c:pt>
                <c:pt idx="16">
                  <c:v>0.0741168711203969</c:v>
                </c:pt>
                <c:pt idx="17">
                  <c:v>0.0739311859135696</c:v>
                </c:pt>
                <c:pt idx="18">
                  <c:v>0.0740077462276282</c:v>
                </c:pt>
                <c:pt idx="19">
                  <c:v>0.0743432060094712</c:v>
                </c:pt>
                <c:pt idx="20">
                  <c:v>0.0749229040569175</c:v>
                </c:pt>
                <c:pt idx="21">
                  <c:v>0.0757215047835936</c:v>
                </c:pt>
                <c:pt idx="22">
                  <c:v>0.0767041055056326</c:v>
                </c:pt>
                <c:pt idx="23">
                  <c:v>0.0778277618564398</c:v>
                </c:pt>
                <c:pt idx="24">
                  <c:v>0.0790433646615837</c:v>
                </c:pt>
                <c:pt idx="25">
                  <c:v>0.0802977862453699</c:v>
                </c:pt>
                <c:pt idx="26">
                  <c:v>0.0815362023652045</c:v>
                </c:pt>
                <c:pt idx="27">
                  <c:v>0.0827044882940708</c:v>
                </c:pt>
                <c:pt idx="28">
                  <c:v>0.0837515843308194</c:v>
                </c:pt>
                <c:pt idx="29">
                  <c:v>0.0846317273541202</c:v>
                </c:pt>
                <c:pt idx="30">
                  <c:v>0.0853064508904602</c:v>
                </c:pt>
              </c:numCache>
            </c:numRef>
          </c:yVal>
          <c:smooth val="1"/>
        </c:ser>
        <c:ser>
          <c:idx val="133"/>
          <c:order val="133"/>
          <c:tx>
            <c:strRef>
              <c:f>"IsoDat5"</c:f>
              <c:strCache>
                <c:ptCount val="1"/>
                <c:pt idx="0">
                  <c:v>IsoDat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W$1</c:f>
              <c:numCache>
                <c:formatCode>General</c:formatCode>
                <c:ptCount val="1"/>
                <c:pt idx="0">
                  <c:v>0.62058895521613</c:v>
                </c:pt>
              </c:numCache>
            </c:numRef>
          </c:xVal>
          <c:yVal>
            <c:numRef>
              <c:f>PlotDat8!$X$1</c:f>
              <c:numCache>
                <c:formatCode>General</c:formatCode>
                <c:ptCount val="1"/>
                <c:pt idx="0">
                  <c:v>0.0779782892306179</c:v>
                </c:pt>
              </c:numCache>
            </c:numRef>
          </c:yVal>
          <c:smooth val="1"/>
        </c:ser>
        <c:ser>
          <c:idx val="134"/>
          <c:order val="134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U$1:$U$31</c:f>
              <c:numCache>
                <c:formatCode>General</c:formatCode>
                <c:ptCount val="31"/>
                <c:pt idx="0">
                  <c:v>0.658830045943229</c:v>
                </c:pt>
                <c:pt idx="1">
                  <c:v>0.657953899961794</c:v>
                </c:pt>
                <c:pt idx="2">
                  <c:v>0.655444726598077</c:v>
                </c:pt>
                <c:pt idx="3">
                  <c:v>0.65141218876842</c:v>
                </c:pt>
                <c:pt idx="4">
                  <c:v>0.646032527726244</c:v>
                </c:pt>
                <c:pt idx="5">
                  <c:v>0.639540860473569</c:v>
                </c:pt>
                <c:pt idx="6">
                  <c:v>0.632220904019813</c:v>
                </c:pt>
                <c:pt idx="7">
                  <c:v>0.624392575587053</c:v>
                </c:pt>
                <c:pt idx="8">
                  <c:v>0.616398010692288</c:v>
                </c:pt>
                <c:pt idx="9">
                  <c:v>0.608586610183598</c:v>
                </c:pt>
                <c:pt idx="10">
                  <c:v>0.60129976974647</c:v>
                </c:pt>
                <c:pt idx="11">
                  <c:v>0.594855959274149</c:v>
                </c:pt>
                <c:pt idx="12">
                  <c:v>0.589536804205106</c:v>
                </c:pt>
                <c:pt idx="13">
                  <c:v>0.585574777139997</c:v>
                </c:pt>
                <c:pt idx="14">
                  <c:v>0.583143037673483</c:v>
                </c:pt>
                <c:pt idx="15">
                  <c:v>0.582347864489031</c:v>
                </c:pt>
                <c:pt idx="16">
                  <c:v>0.583224010470465</c:v>
                </c:pt>
                <c:pt idx="17">
                  <c:v>0.585733183834183</c:v>
                </c:pt>
                <c:pt idx="18">
                  <c:v>0.589765721663839</c:v>
                </c:pt>
                <c:pt idx="19">
                  <c:v>0.595145382706015</c:v>
                </c:pt>
                <c:pt idx="20">
                  <c:v>0.60163704995869</c:v>
                </c:pt>
                <c:pt idx="21">
                  <c:v>0.608957006412446</c:v>
                </c:pt>
                <c:pt idx="22">
                  <c:v>0.616785334845207</c:v>
                </c:pt>
                <c:pt idx="23">
                  <c:v>0.624779899739972</c:v>
                </c:pt>
                <c:pt idx="24">
                  <c:v>0.632591300248662</c:v>
                </c:pt>
                <c:pt idx="25">
                  <c:v>0.639878140685789</c:v>
                </c:pt>
                <c:pt idx="26">
                  <c:v>0.646321951158111</c:v>
                </c:pt>
                <c:pt idx="27">
                  <c:v>0.651641106227154</c:v>
                </c:pt>
                <c:pt idx="28">
                  <c:v>0.655603133292262</c:v>
                </c:pt>
                <c:pt idx="29">
                  <c:v>0.658034872758776</c:v>
                </c:pt>
                <c:pt idx="30">
                  <c:v>0.658830045943229</c:v>
                </c:pt>
              </c:numCache>
            </c:numRef>
          </c:xVal>
          <c:yVal>
            <c:numRef>
              <c:f>PlotDat8!$V$1:$V$31</c:f>
              <c:numCache>
                <c:formatCode>General</c:formatCode>
                <c:ptCount val="31"/>
                <c:pt idx="0">
                  <c:v>0.0816445657270029</c:v>
                </c:pt>
                <c:pt idx="1">
                  <c:v>0.0819867420994225</c:v>
                </c:pt>
                <c:pt idx="2">
                  <c:v>0.0821537298467844</c:v>
                </c:pt>
                <c:pt idx="3">
                  <c:v>0.0821382308032328</c:v>
                </c:pt>
                <c:pt idx="4">
                  <c:v>0.0819409223513436</c:v>
                </c:pt>
                <c:pt idx="5">
                  <c:v>0.0815704278172553</c:v>
                </c:pt>
                <c:pt idx="6">
                  <c:v>0.0810429395899375</c:v>
                </c:pt>
                <c:pt idx="7">
                  <c:v>0.0803815114360935</c:v>
                </c:pt>
                <c:pt idx="8">
                  <c:v>0.0796150509399307</c:v>
                </c:pt>
                <c:pt idx="9">
                  <c:v>0.0787770561030167</c:v>
                </c:pt>
                <c:pt idx="10">
                  <c:v>0.0779041513208703</c:v>
                </c:pt>
                <c:pt idx="11">
                  <c:v>0.077034486721133</c:v>
                </c:pt>
                <c:pt idx="12">
                  <c:v>0.0762060708199271</c:v>
                </c:pt>
                <c:pt idx="13">
                  <c:v>0.0754551093673158</c:v>
                </c:pt>
                <c:pt idx="14">
                  <c:v>0.0748144229822911</c:v>
                </c:pt>
                <c:pt idx="15">
                  <c:v>0.074312012734233</c:v>
                </c:pt>
                <c:pt idx="16">
                  <c:v>0.0739698363618134</c:v>
                </c:pt>
                <c:pt idx="17">
                  <c:v>0.0738028486144515</c:v>
                </c:pt>
                <c:pt idx="18">
                  <c:v>0.073818347658003</c:v>
                </c:pt>
                <c:pt idx="19">
                  <c:v>0.0740156561098923</c:v>
                </c:pt>
                <c:pt idx="20">
                  <c:v>0.0743861506439806</c:v>
                </c:pt>
                <c:pt idx="21">
                  <c:v>0.0749136388712983</c:v>
                </c:pt>
                <c:pt idx="22">
                  <c:v>0.0755750670251423</c:v>
                </c:pt>
                <c:pt idx="23">
                  <c:v>0.0763415275213052</c:v>
                </c:pt>
                <c:pt idx="24">
                  <c:v>0.0771795223582191</c:v>
                </c:pt>
                <c:pt idx="25">
                  <c:v>0.0780524271403656</c:v>
                </c:pt>
                <c:pt idx="26">
                  <c:v>0.0789220917401029</c:v>
                </c:pt>
                <c:pt idx="27">
                  <c:v>0.0797505076413088</c:v>
                </c:pt>
                <c:pt idx="28">
                  <c:v>0.0805014690939201</c:v>
                </c:pt>
                <c:pt idx="29">
                  <c:v>0.0811421554789448</c:v>
                </c:pt>
                <c:pt idx="30">
                  <c:v>0.0816445657270029</c:v>
                </c:pt>
              </c:numCache>
            </c:numRef>
          </c:yVal>
          <c:smooth val="1"/>
        </c:ser>
        <c:axId val="1565942"/>
        <c:axId val="16746750"/>
      </c:scatterChart>
      <c:valAx>
        <c:axId val="1565942"/>
        <c:scaling>
          <c:orientation val="minMax"/>
          <c:max val="1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9142363361417"/>
              <c:y val="0.8792455234818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750"/>
        <c:crossesAt val="0.04"/>
        <c:crossBetween val="midCat"/>
        <c:majorUnit val="0.2"/>
        <c:minorUnit val="0.1"/>
      </c:valAx>
      <c:valAx>
        <c:axId val="16746750"/>
        <c:scaling>
          <c:orientation val="minMax"/>
          <c:max val="0.12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5156621300497"/>
              <c:y val="0.3316765436818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42"/>
        <c:crossesAt val="0.3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30</xdr:row>
      <xdr:rowOff>124560</xdr:rowOff>
    </xdr:from>
    <xdr:to>
      <xdr:col>5</xdr:col>
      <xdr:colOff>762840</xdr:colOff>
      <xdr:row>32</xdr:row>
      <xdr:rowOff>77040</xdr:rowOff>
    </xdr:to>
    <xdr:sp>
      <xdr:nvSpPr>
        <xdr:cNvPr id="1" name="XaxisName"/>
        <xdr:cNvSpPr/>
      </xdr:nvSpPr>
      <xdr:spPr>
        <a:xfrm>
          <a:off x="3932280" y="500148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600</xdr:colOff>
      <xdr:row>12</xdr:row>
      <xdr:rowOff>9000</xdr:rowOff>
    </xdr:from>
    <xdr:to>
      <xdr:col>2</xdr:col>
      <xdr:colOff>289080</xdr:colOff>
      <xdr:row>17</xdr:row>
      <xdr:rowOff>81000</xdr:rowOff>
    </xdr:to>
    <xdr:sp>
      <xdr:nvSpPr>
        <xdr:cNvPr id="2" name="YaxisName"/>
        <xdr:cNvSpPr/>
      </xdr:nvSpPr>
      <xdr:spPr>
        <a:xfrm>
          <a:off x="1647360" y="19598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0000</xdr:colOff>
      <xdr:row>26</xdr:row>
      <xdr:rowOff>15120</xdr:rowOff>
    </xdr:from>
    <xdr:to>
      <xdr:col>3</xdr:col>
      <xdr:colOff>277560</xdr:colOff>
      <xdr:row>27</xdr:row>
      <xdr:rowOff>48240</xdr:rowOff>
    </xdr:to>
    <xdr:sp>
      <xdr:nvSpPr>
        <xdr:cNvPr id="3" name="CuadroTexto 3"/>
        <xdr:cNvSpPr/>
      </xdr:nvSpPr>
      <xdr:spPr>
        <a:xfrm>
          <a:off x="2435760" y="424152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1600</xdr:colOff>
      <xdr:row>20</xdr:row>
      <xdr:rowOff>154440</xdr:rowOff>
    </xdr:from>
    <xdr:to>
      <xdr:col>4</xdr:col>
      <xdr:colOff>391680</xdr:colOff>
      <xdr:row>22</xdr:row>
      <xdr:rowOff>25200</xdr:rowOff>
    </xdr:to>
    <xdr:sp>
      <xdr:nvSpPr>
        <xdr:cNvPr id="4" name="CuadroTexto 4"/>
        <xdr:cNvSpPr/>
      </xdr:nvSpPr>
      <xdr:spPr>
        <a:xfrm>
          <a:off x="3362760" y="34056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920</xdr:colOff>
      <xdr:row>15</xdr:row>
      <xdr:rowOff>128160</xdr:rowOff>
    </xdr:from>
    <xdr:to>
      <xdr:col>5</xdr:col>
      <xdr:colOff>612000</xdr:colOff>
      <xdr:row>16</xdr:row>
      <xdr:rowOff>161280</xdr:rowOff>
    </xdr:to>
    <xdr:sp>
      <xdr:nvSpPr>
        <xdr:cNvPr id="5" name="CuadroTexto 5"/>
        <xdr:cNvSpPr/>
      </xdr:nvSpPr>
      <xdr:spPr>
        <a:xfrm>
          <a:off x="4395960" y="25664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6920</xdr:colOff>
      <xdr:row>10</xdr:row>
      <xdr:rowOff>76320</xdr:rowOff>
    </xdr:from>
    <xdr:to>
      <xdr:col>7</xdr:col>
      <xdr:colOff>114480</xdr:colOff>
      <xdr:row>11</xdr:row>
      <xdr:rowOff>109800</xdr:rowOff>
    </xdr:to>
    <xdr:sp>
      <xdr:nvSpPr>
        <xdr:cNvPr id="6" name="CuadroTexto 6"/>
        <xdr:cNvSpPr/>
      </xdr:nvSpPr>
      <xdr:spPr>
        <a:xfrm>
          <a:off x="5523840" y="1702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5400</xdr:colOff>
      <xdr:row>5</xdr:row>
      <xdr:rowOff>7920</xdr:rowOff>
    </xdr:from>
    <xdr:to>
      <xdr:col>8</xdr:col>
      <xdr:colOff>555480</xdr:colOff>
      <xdr:row>6</xdr:row>
      <xdr:rowOff>41400</xdr:rowOff>
    </xdr:to>
    <xdr:sp>
      <xdr:nvSpPr>
        <xdr:cNvPr id="7" name="CuadroTexto 7"/>
        <xdr:cNvSpPr/>
      </xdr:nvSpPr>
      <xdr:spPr>
        <a:xfrm>
          <a:off x="6777720" y="8208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440</xdr:colOff>
      <xdr:row>3</xdr:row>
      <xdr:rowOff>11520</xdr:rowOff>
    </xdr:from>
    <xdr:to>
      <xdr:col>8</xdr:col>
      <xdr:colOff>525600</xdr:colOff>
      <xdr:row>4</xdr:row>
      <xdr:rowOff>32400</xdr:rowOff>
    </xdr:to>
    <xdr:sp>
      <xdr:nvSpPr>
        <xdr:cNvPr id="8" name="ErrorSize"/>
        <xdr:cNvSpPr/>
      </xdr:nvSpPr>
      <xdr:spPr>
        <a:xfrm>
          <a:off x="5256360" y="49932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2520</xdr:colOff>
      <xdr:row>23</xdr:row>
      <xdr:rowOff>29520</xdr:rowOff>
    </xdr:from>
    <xdr:to>
      <xdr:col>8</xdr:col>
      <xdr:colOff>508320</xdr:colOff>
      <xdr:row>28</xdr:row>
      <xdr:rowOff>91080</xdr:rowOff>
    </xdr:to>
    <xdr:sp>
      <xdr:nvSpPr>
        <xdr:cNvPr id="9" name="ChartResBox"/>
        <xdr:cNvSpPr/>
      </xdr:nvSpPr>
      <xdr:spPr>
        <a:xfrm>
          <a:off x="4696560" y="376848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372,0 ±6.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48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8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5840</xdr:colOff>
      <xdr:row>17</xdr:row>
      <xdr:rowOff>79920</xdr:rowOff>
    </xdr:from>
    <xdr:to>
      <xdr:col>8</xdr:col>
      <xdr:colOff>521640</xdr:colOff>
      <xdr:row>22</xdr:row>
      <xdr:rowOff>141480</xdr:rowOff>
    </xdr:to>
    <xdr:sp>
      <xdr:nvSpPr>
        <xdr:cNvPr id="10" name="ChartResBox@"/>
        <xdr:cNvSpPr/>
      </xdr:nvSpPr>
      <xdr:spPr>
        <a:xfrm>
          <a:off x="4709880" y="284328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88 ±16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2,2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1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caro/Documents/Projecto%20Syntesis/ICPMS%20Dresden%20JRMC2018/Analises_2018A-JR-Mounts18&amp;19/AD-PO-55+AD-PO-57_DataProcessed/U-Pb_Ausw_v.2.07-bet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r-in"/>
      <sheetName val="GJ1"/>
      <sheetName val="PlotDat0"/>
      <sheetName val="Pleso"/>
      <sheetName val="PlotDat4"/>
      <sheetName val="Concordia0"/>
      <sheetName val="PlotDat7"/>
      <sheetName val="Concordia1"/>
      <sheetName val="PlotDat1"/>
      <sheetName val="Tab1"/>
      <sheetName val="calc"/>
      <sheetName val="Tab2"/>
      <sheetName val="input"/>
      <sheetName val="Signal"/>
      <sheetName val="offline"/>
      <sheetName val="hid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3586884668389</v>
      </c>
      <c r="D1" s="0" t="n">
        <v>0.0751442542858832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44065767440249</v>
      </c>
      <c r="J1" s="0" t="n">
        <v>0.0800380202182052</v>
      </c>
      <c r="K1" s="0" t="n">
        <v>0.688129888061508</v>
      </c>
      <c r="L1" s="0" t="n">
        <v>0.0844357342859783</v>
      </c>
      <c r="M1" s="0" t="n">
        <v>0.695139080201274</v>
      </c>
      <c r="N1" s="0" t="n">
        <v>0.0853064508904602</v>
      </c>
      <c r="O1" s="0" t="n">
        <v>0.705255212534006</v>
      </c>
      <c r="P1" s="0" t="n">
        <v>0.0856931678240113</v>
      </c>
      <c r="Q1" s="0" t="n">
        <v>0.744624986206954</v>
      </c>
      <c r="R1" s="0" t="n">
        <v>0.088315428904839</v>
      </c>
      <c r="S1" s="0" t="n">
        <v>0.757507790505152</v>
      </c>
      <c r="T1" s="0" t="n">
        <v>0.0923195474526834</v>
      </c>
      <c r="U1" s="0" t="n">
        <v>0.749257943926779</v>
      </c>
      <c r="V1" s="0" t="n">
        <v>0.0927748070852456</v>
      </c>
      <c r="W1" s="0" t="n">
        <v>0.803672676081876</v>
      </c>
      <c r="X1" s="0" t="n">
        <v>0.0944337544200546</v>
      </c>
      <c r="Y1" s="0" t="n">
        <v>0.834495169103062</v>
      </c>
      <c r="Z1" s="0" t="n">
        <v>0.0939750574403714</v>
      </c>
      <c r="AA1" s="0" t="n">
        <v>0.815105886464895</v>
      </c>
      <c r="AB1" s="0" t="n">
        <v>0.0950133604766167</v>
      </c>
      <c r="AC1" s="0" t="n">
        <v>0.815630573806058</v>
      </c>
      <c r="AD1" s="0" t="n">
        <v>0.0963294998322544</v>
      </c>
      <c r="AE1" s="0" t="n">
        <v>0.828096620276306</v>
      </c>
      <c r="AF1" s="0" t="n">
        <v>0.0979336504270137</v>
      </c>
      <c r="AG1" s="0" t="n">
        <v>0.814759359579745</v>
      </c>
      <c r="AH1" s="0" t="n">
        <v>0.0972360882795997</v>
      </c>
      <c r="AI1" s="0" t="n">
        <v>0.840789201488712</v>
      </c>
      <c r="AJ1" s="0" t="n">
        <v>0.0982990583657886</v>
      </c>
      <c r="AK1" s="0" t="n">
        <v>0.851419378597636</v>
      </c>
      <c r="AL1" s="0" t="n">
        <v>0.0980590197209387</v>
      </c>
      <c r="AM1" s="0" t="n">
        <v>0.845207087088495</v>
      </c>
      <c r="AN1" s="0" t="n">
        <v>0.0992022474291478</v>
      </c>
      <c r="AO1" s="0" t="n">
        <v>0.850365700022094</v>
      </c>
      <c r="AP1" s="0" t="n">
        <v>0.0980578251256</v>
      </c>
      <c r="AQ1" s="0" t="n">
        <v>0.855771873122937</v>
      </c>
      <c r="AR1" s="0" t="n">
        <v>0.0995002042651724</v>
      </c>
      <c r="AS1" s="0" t="n">
        <v>0.869252620700595</v>
      </c>
      <c r="AT1" s="0" t="n">
        <v>0.0990855865289443</v>
      </c>
      <c r="AU1" s="0" t="n">
        <v>0.828763992351314</v>
      </c>
      <c r="AV1" s="0" t="n">
        <v>0.101238575064359</v>
      </c>
      <c r="AW1" s="0" t="n">
        <v>0.858789533916163</v>
      </c>
      <c r="AX1" s="0" t="n">
        <v>0.101476501818234</v>
      </c>
      <c r="AY1" s="0" t="n">
        <v>0.857979115445127</v>
      </c>
      <c r="AZ1" s="0" t="n">
        <v>0.101447248679137</v>
      </c>
      <c r="BA1" s="0" t="n">
        <v>0.878655445253077</v>
      </c>
      <c r="BB1" s="0" t="n">
        <v>0.101986816800027</v>
      </c>
      <c r="BC1" s="0" t="n">
        <v>0.88276326941092</v>
      </c>
      <c r="BD1" s="0" t="n">
        <v>0.101544980217167</v>
      </c>
      <c r="BE1" s="0" t="n">
        <v>0.845181553221671</v>
      </c>
      <c r="BF1" s="0" t="n">
        <v>0.102641747025043</v>
      </c>
      <c r="BG1" s="0" t="n">
        <v>0.896878406423161</v>
      </c>
      <c r="BH1" s="0" t="n">
        <v>0.103158090339558</v>
      </c>
      <c r="BI1" s="0" t="n">
        <v>0.859933755063632</v>
      </c>
      <c r="BJ1" s="0" t="n">
        <v>0.104777507847984</v>
      </c>
      <c r="BK1" s="0" t="n">
        <v>0.90716270178643</v>
      </c>
      <c r="BL1" s="0" t="n">
        <v>0.104809001939951</v>
      </c>
      <c r="BM1" s="0" t="n">
        <v>0.879545757437386</v>
      </c>
      <c r="BN1" s="0" t="n">
        <v>0.103399217615689</v>
      </c>
      <c r="BO1" s="0" t="n">
        <v>0.908127766811198</v>
      </c>
      <c r="BP1" s="0" t="n">
        <v>0.104384273901285</v>
      </c>
      <c r="BQ1" s="0" t="n">
        <v>0.918298101109616</v>
      </c>
      <c r="BR1" s="0" t="n">
        <v>0.104897398589892</v>
      </c>
      <c r="BS1" s="0" t="n">
        <v>0.88060540978149</v>
      </c>
      <c r="BT1" s="0" t="n">
        <v>0.105221973504989</v>
      </c>
      <c r="BU1" s="0" t="n">
        <v>0.909269062997518</v>
      </c>
      <c r="BV1" s="0" t="n">
        <v>0.104806568579217</v>
      </c>
      <c r="BW1" s="0" t="n">
        <v>0.892593502267721</v>
      </c>
      <c r="BX1" s="0" t="n">
        <v>0.105432470289259</v>
      </c>
      <c r="BY1" s="0" t="n">
        <v>0.938781659315907</v>
      </c>
      <c r="BZ1" s="0" t="n">
        <v>0.105523626427468</v>
      </c>
      <c r="CA1" s="0" t="n">
        <v>0.906314949442814</v>
      </c>
      <c r="CB1" s="0" t="n">
        <v>0.105983624460603</v>
      </c>
      <c r="CC1" s="0" t="n">
        <v>0.909431234496357</v>
      </c>
      <c r="CD1" s="0" t="n">
        <v>0.105898589669514</v>
      </c>
      <c r="CE1" s="0" t="n">
        <v>0.909700254269867</v>
      </c>
      <c r="CF1" s="0" t="n">
        <v>0.106527066762479</v>
      </c>
      <c r="CG1" s="0" t="n">
        <v>0.904899052594513</v>
      </c>
      <c r="CH1" s="0" t="n">
        <v>0.106896771271922</v>
      </c>
      <c r="CI1" s="0" t="n">
        <v>0.936055943793275</v>
      </c>
      <c r="CJ1" s="0" t="n">
        <v>0.105908878742708</v>
      </c>
      <c r="CK1" s="0" t="n">
        <v>0.943347879972252</v>
      </c>
      <c r="CL1" s="0" t="n">
        <v>0.108466356639728</v>
      </c>
      <c r="CM1" s="0" t="n">
        <v>0.937606552525838</v>
      </c>
      <c r="CN1" s="0" t="n">
        <v>0.108758518406664</v>
      </c>
      <c r="CO1" s="0" t="n">
        <v>0.94692622170604</v>
      </c>
      <c r="CP1" s="0" t="n">
        <v>0.108308046014129</v>
      </c>
      <c r="CQ1" s="0" t="n">
        <v>0.926674060468776</v>
      </c>
      <c r="CR1" s="0" t="n">
        <v>0.109640655828625</v>
      </c>
      <c r="CS1" s="0" t="n">
        <v>0.978758141572374</v>
      </c>
      <c r="CT1" s="0" t="n">
        <v>0.109072927994652</v>
      </c>
      <c r="CU1" s="0" t="n">
        <v>0.928676333020539</v>
      </c>
      <c r="CV1" s="0" t="n">
        <v>0.109190621379672</v>
      </c>
      <c r="CW1" s="0" t="n">
        <v>0.935457961941362</v>
      </c>
      <c r="CX1" s="0" t="n">
        <v>0.109597779980213</v>
      </c>
      <c r="CY1" s="0" t="n">
        <v>0.966577266253429</v>
      </c>
      <c r="CZ1" s="0" t="n">
        <v>0.111447718978811</v>
      </c>
      <c r="DA1" s="0" t="n">
        <v>0.96857027864783</v>
      </c>
      <c r="DB1" s="0" t="n">
        <v>0.111245466691575</v>
      </c>
      <c r="DC1" s="0" t="n">
        <v>0.978295378459904</v>
      </c>
      <c r="DD1" s="0" t="n">
        <v>0.111958566681151</v>
      </c>
      <c r="DE1" s="0" t="n">
        <v>0.958869901779324</v>
      </c>
      <c r="DF1" s="0" t="n">
        <v>0.1123370918315</v>
      </c>
      <c r="DG1" s="0" t="n">
        <v>0.967685302277577</v>
      </c>
      <c r="DH1" s="0" t="n">
        <v>0.114067226584366</v>
      </c>
      <c r="DI1" s="0" t="n">
        <v>1.00536444254471</v>
      </c>
      <c r="DJ1" s="0" t="n">
        <v>0.114878325553946</v>
      </c>
      <c r="DK1" s="0" t="n">
        <v>0.985975381279927</v>
      </c>
      <c r="DL1" s="0" t="n">
        <v>0.114650792870281</v>
      </c>
      <c r="DM1" s="0" t="n">
        <v>1.01398795746085</v>
      </c>
      <c r="DN1" s="0" t="n">
        <v>0.113927213545638</v>
      </c>
      <c r="DO1" s="0" t="n">
        <v>0.98206433688303</v>
      </c>
      <c r="DP1" s="0" t="n">
        <v>0.116003507535618</v>
      </c>
      <c r="DQ1" s="0" t="n">
        <v>0.992188407968113</v>
      </c>
      <c r="DR1" s="0" t="n">
        <v>0.116196389159992</v>
      </c>
      <c r="DS1" s="0" t="n">
        <v>0.993198020750183</v>
      </c>
      <c r="DT1" s="0" t="n">
        <v>0.115949814226298</v>
      </c>
      <c r="DU1" s="0" t="n">
        <v>1.00911082074368</v>
      </c>
      <c r="DV1" s="0" t="n">
        <v>0.116609282505636</v>
      </c>
      <c r="DW1" s="0" t="n">
        <v>1.00973829345623</v>
      </c>
      <c r="DX1" s="0" t="n">
        <v>0.115767992777362</v>
      </c>
      <c r="DY1" s="0" t="n">
        <v>1.01413721530493</v>
      </c>
      <c r="DZ1" s="0" t="n">
        <v>0.115326217630959</v>
      </c>
      <c r="EA1" s="0" t="n">
        <v>1.06785141584595</v>
      </c>
      <c r="EB1" s="0" t="n">
        <v>0.115517110764966</v>
      </c>
      <c r="EC1" s="0" t="n">
        <v>1.00680918825271</v>
      </c>
      <c r="ED1" s="0" t="n">
        <v>0.119721469317676</v>
      </c>
      <c r="EE1" s="0" t="n">
        <v>1.00967499570892</v>
      </c>
      <c r="EF1" s="0" t="n">
        <v>0.119973888353513</v>
      </c>
      <c r="EG1" s="0" t="n">
        <v>1.05376646733513</v>
      </c>
      <c r="EH1" s="0" t="n">
        <v>0.119752675349985</v>
      </c>
      <c r="EI1" s="0" t="n">
        <v>1.0437512369681</v>
      </c>
      <c r="EJ1" s="0" t="n">
        <v>0.119756417671838</v>
      </c>
      <c r="EK1" s="0" t="n">
        <v>1.05329600322902</v>
      </c>
      <c r="EL1" s="0" t="n">
        <v>0.120602800534726</v>
      </c>
      <c r="EM1" s="0" t="n">
        <v>1.06076803000674</v>
      </c>
      <c r="EN1" s="0" t="n">
        <v>0.122868723248254</v>
      </c>
      <c r="EO1" s="0" t="n">
        <v>1.08920374706736</v>
      </c>
      <c r="EP1" s="0" t="n">
        <v>0.123785758109434</v>
      </c>
      <c r="EQ1" s="0" t="n">
        <v>1.16682074574404</v>
      </c>
      <c r="ER1" s="0" t="n">
        <v>0.124896806545409</v>
      </c>
      <c r="ES1" s="0" t="n">
        <v>1.24310664134147</v>
      </c>
      <c r="ET1" s="0" t="n">
        <v>0.133961699734491</v>
      </c>
      <c r="EU1" s="0" t="n">
        <v>1.39035951755858</v>
      </c>
      <c r="EV1" s="0" t="n">
        <v>0.14727597304224</v>
      </c>
      <c r="EW1" s="0" t="n">
        <v>1.38330431645578</v>
      </c>
      <c r="EX1" s="0" t="n">
        <v>0.149432268008787</v>
      </c>
      <c r="EY1" s="0" t="n">
        <v>1.52310500915825</v>
      </c>
      <c r="EZ1" s="0" t="n">
        <v>0.154160912683422</v>
      </c>
      <c r="FA1" s="0" t="n">
        <v>1.9391124823712</v>
      </c>
      <c r="FB1" s="0" t="n">
        <v>0.190100832783253</v>
      </c>
      <c r="FC1" s="0" t="n">
        <v>1.84943246071067</v>
      </c>
      <c r="FD1" s="0" t="n">
        <v>0.183985094161528</v>
      </c>
      <c r="FE1" s="0" t="n">
        <v>1.72350506616668</v>
      </c>
      <c r="FF1" s="0" t="n">
        <v>0.176311905296752</v>
      </c>
      <c r="FG1" s="0" t="n">
        <v>1.77192975285107</v>
      </c>
      <c r="FH1" s="0" t="n">
        <v>0.176944363271604</v>
      </c>
      <c r="FI1" s="0" t="n">
        <v>1.84294550273849</v>
      </c>
      <c r="FJ1" s="0" t="n">
        <v>0.180317377659419</v>
      </c>
      <c r="FK1" s="0" t="n">
        <v>2.52402427112843</v>
      </c>
      <c r="FL1" s="0" t="n">
        <v>0.226735611390479</v>
      </c>
      <c r="FM1" s="0" t="n">
        <v>4.05892218987123</v>
      </c>
      <c r="FN1" s="0" t="n">
        <v>0.292250711938784</v>
      </c>
      <c r="FO1" s="0" t="n">
        <v>6.03093665698712</v>
      </c>
      <c r="FP1" s="0" t="n">
        <v>0.38283714334897</v>
      </c>
      <c r="FQ1" s="0" t="n">
        <v>5.74878757259318</v>
      </c>
      <c r="FR1" s="0" t="n">
        <v>0.365905015011539</v>
      </c>
      <c r="FS1" s="0" t="n">
        <v>6.0829906992593</v>
      </c>
      <c r="FT1" s="0" t="n">
        <v>0.383307097112391</v>
      </c>
      <c r="FU1" s="0" t="n">
        <v>6.07966548019558</v>
      </c>
      <c r="FV1" s="0" t="n">
        <v>0.378491184341121</v>
      </c>
      <c r="FW1" s="0" t="n">
        <v>6.38271300612669</v>
      </c>
      <c r="FX1" s="0" t="n">
        <v>0.386529616495928</v>
      </c>
      <c r="FY1" s="0" t="n">
        <v>5.94673884208049</v>
      </c>
      <c r="FZ1" s="0" t="n">
        <v>0.359121480324167</v>
      </c>
      <c r="GA1" s="0" t="n">
        <v>5.75571567978592</v>
      </c>
      <c r="GB1" s="0" t="n">
        <v>0.349444920740066</v>
      </c>
      <c r="GC1" s="0" t="n">
        <v>6.81295653919163</v>
      </c>
      <c r="GD1" s="0" t="n">
        <v>0.4048776045984</v>
      </c>
      <c r="GE1" s="0" t="n">
        <v>7.06744234854311</v>
      </c>
      <c r="GF1" s="0" t="n">
        <v>0.397221932619872</v>
      </c>
      <c r="GG1" s="0" t="n">
        <v>7.95895191983011</v>
      </c>
      <c r="GH1" s="0" t="n">
        <v>0.441943173686717</v>
      </c>
      <c r="GI1" s="0" t="n">
        <v>7.71501991855872</v>
      </c>
      <c r="GJ1" s="0" t="n">
        <v>0.417554271508591</v>
      </c>
      <c r="GK1" s="0" t="n">
        <v>7.75672418838887</v>
      </c>
      <c r="GL1" s="0" t="n">
        <v>0.412909025161136</v>
      </c>
      <c r="GM1" s="0" t="n">
        <v>8.56441957378812</v>
      </c>
      <c r="GN1" s="0" t="n">
        <v>0.433739552001053</v>
      </c>
      <c r="GO1" s="0" t="n">
        <v>9.44307853605264</v>
      </c>
      <c r="GP1" s="0" t="n">
        <v>0.447813223678294</v>
      </c>
      <c r="GQ1" s="0" t="n">
        <v>11.8081987674479</v>
      </c>
      <c r="GR1" s="0" t="n">
        <v>0.499634991311113</v>
      </c>
      <c r="GS1" s="0" t="n">
        <v>11.4258780840897</v>
      </c>
      <c r="GT1" s="0" t="n">
        <v>0.479407464544864</v>
      </c>
      <c r="GU1" s="0" t="n">
        <v>14.8280262015674</v>
      </c>
      <c r="GV1" s="0" t="n">
        <v>0.602350283349638</v>
      </c>
      <c r="GW1" s="0" t="n">
        <v>14.6406024446191</v>
      </c>
      <c r="GX1" s="0" t="n">
        <v>0.572385309853822</v>
      </c>
      <c r="GY1" s="0" t="n">
        <v>14.6668344729824</v>
      </c>
      <c r="GZ1" s="0" t="n">
        <v>0.566997233665399</v>
      </c>
      <c r="HA1" s="0" t="n">
        <v>16.1279721075743</v>
      </c>
      <c r="HB1" s="0" t="n">
        <v>0.602776131247946</v>
      </c>
      <c r="HC1" s="0" t="n">
        <v>26.3856689813212</v>
      </c>
      <c r="HD1" s="0" t="n">
        <v>0.689889370994737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30900349995635</v>
      </c>
      <c r="D2" s="0" t="n">
        <v>0.0793535609794871</v>
      </c>
      <c r="E2" s="0" t="n">
        <v>0.13152873878542</v>
      </c>
      <c r="F2" s="0" t="n">
        <v>0.0196542563117432</v>
      </c>
      <c r="G2" s="0" t="n">
        <v>0.482811577311</v>
      </c>
      <c r="H2" s="0" t="n">
        <v>0.0640155441752452</v>
      </c>
      <c r="I2" s="0" t="n">
        <v>0.64194755197933</v>
      </c>
      <c r="J2" s="0" t="n">
        <v>0.0805975856597858</v>
      </c>
      <c r="K2" s="0" t="n">
        <v>0.68573009852084</v>
      </c>
      <c r="L2" s="0" t="n">
        <v>0.085148655204538</v>
      </c>
      <c r="M2" s="0" t="n">
        <v>0.692877742570418</v>
      </c>
      <c r="N2" s="0" t="n">
        <v>0.0858438632627538</v>
      </c>
      <c r="O2" s="0" t="n">
        <v>0.702916164026649</v>
      </c>
      <c r="P2" s="0" t="n">
        <v>0.0863006084427673</v>
      </c>
      <c r="Q2" s="0" t="n">
        <v>0.741704905952116</v>
      </c>
      <c r="R2" s="0" t="n">
        <v>0.0893371281388274</v>
      </c>
      <c r="S2" s="0" t="n">
        <v>0.75488331650303</v>
      </c>
      <c r="T2" s="0" t="n">
        <v>0.0930924184777203</v>
      </c>
      <c r="U2" s="0" t="n">
        <v>0.74670031816066</v>
      </c>
      <c r="V2" s="0" t="n">
        <v>0.0935233232392096</v>
      </c>
      <c r="W2" s="0" t="n">
        <v>0.800503146176789</v>
      </c>
      <c r="X2" s="0" t="n">
        <v>0.0953508949357078</v>
      </c>
      <c r="Y2" s="0" t="n">
        <v>0.829945682572529</v>
      </c>
      <c r="Z2" s="0" t="n">
        <v>0.0955905798941927</v>
      </c>
      <c r="AA2" s="0" t="n">
        <v>0.812156876812756</v>
      </c>
      <c r="AB2" s="0" t="n">
        <v>0.09594535675112</v>
      </c>
      <c r="AC2" s="0" t="n">
        <v>0.812645519978125</v>
      </c>
      <c r="AD2" s="0" t="n">
        <v>0.0972589845453127</v>
      </c>
      <c r="AE2" s="0" t="n">
        <v>0.825520954903009</v>
      </c>
      <c r="AF2" s="0" t="n">
        <v>0.0983434418495403</v>
      </c>
      <c r="AG2" s="0" t="n">
        <v>0.811699190480042</v>
      </c>
      <c r="AH2" s="0" t="n">
        <v>0.098260442979612</v>
      </c>
      <c r="AI2" s="0" t="n">
        <v>0.837801244700065</v>
      </c>
      <c r="AJ2" s="0" t="n">
        <v>0.0992051783762398</v>
      </c>
      <c r="AK2" s="0" t="n">
        <v>0.848005552885575</v>
      </c>
      <c r="AL2" s="0" t="n">
        <v>0.0992251984199483</v>
      </c>
      <c r="AM2" s="0" t="n">
        <v>0.842334359507223</v>
      </c>
      <c r="AN2" s="0" t="n">
        <v>0.0999704032331075</v>
      </c>
      <c r="AO2" s="0" t="n">
        <v>0.846703486354394</v>
      </c>
      <c r="AP2" s="0" t="n">
        <v>0.0993739551602297</v>
      </c>
      <c r="AQ2" s="0" t="n">
        <v>0.85281053216651</v>
      </c>
      <c r="AR2" s="0" t="n">
        <v>0.100376220339961</v>
      </c>
      <c r="AS2" s="0" t="n">
        <v>0.865556807149096</v>
      </c>
      <c r="AT2" s="0" t="n">
        <v>0.10037888660288</v>
      </c>
      <c r="AU2" s="0" t="n">
        <v>0.826041247499605</v>
      </c>
      <c r="AV2" s="0" t="n">
        <v>0.101919104620488</v>
      </c>
      <c r="AW2" s="0" t="n">
        <v>0.855891864915225</v>
      </c>
      <c r="AX2" s="0" t="n">
        <v>0.102201201871365</v>
      </c>
      <c r="AY2" s="0" t="n">
        <v>0.855194900445069</v>
      </c>
      <c r="AZ2" s="0" t="n">
        <v>0.102133646783031</v>
      </c>
      <c r="BA2" s="0" t="n">
        <v>0.87567844377463</v>
      </c>
      <c r="BB2" s="0" t="n">
        <v>0.102715538809918</v>
      </c>
      <c r="BC2" s="0" t="n">
        <v>0.879269146266353</v>
      </c>
      <c r="BD2" s="0" t="n">
        <v>0.102760531439942</v>
      </c>
      <c r="BE2" s="0" t="n">
        <v>0.842221192266303</v>
      </c>
      <c r="BF2" s="0" t="n">
        <v>0.103508682513117</v>
      </c>
      <c r="BG2" s="0" t="n">
        <v>0.893395156292411</v>
      </c>
      <c r="BH2" s="0" t="n">
        <v>0.104314962511691</v>
      </c>
      <c r="BI2" s="0" t="n">
        <v>0.857272508976504</v>
      </c>
      <c r="BJ2" s="0" t="n">
        <v>0.105209590257123</v>
      </c>
      <c r="BK2" s="0" t="n">
        <v>0.904078592192233</v>
      </c>
      <c r="BL2" s="0" t="n">
        <v>0.105520971353853</v>
      </c>
      <c r="BM2" s="0" t="n">
        <v>0.875943716033647</v>
      </c>
      <c r="BN2" s="0" t="n">
        <v>0.104683164149334</v>
      </c>
      <c r="BO2" s="0" t="n">
        <v>0.904928317952401</v>
      </c>
      <c r="BP2" s="0" t="n">
        <v>0.105307629118293</v>
      </c>
      <c r="BQ2" s="0" t="n">
        <v>0.914960010670587</v>
      </c>
      <c r="BR2" s="0" t="n">
        <v>0.105825364449145</v>
      </c>
      <c r="BS2" s="0" t="n">
        <v>0.877843651159164</v>
      </c>
      <c r="BT2" s="0" t="n">
        <v>0.105700085640647</v>
      </c>
      <c r="BU2" s="0" t="n">
        <v>0.906233978414414</v>
      </c>
      <c r="BV2" s="0" t="n">
        <v>0.105614618051997</v>
      </c>
      <c r="BW2" s="0" t="n">
        <v>0.889615717039376</v>
      </c>
      <c r="BX2" s="0" t="n">
        <v>0.106149620904124</v>
      </c>
      <c r="BY2" s="0" t="n">
        <v>0.935317872067569</v>
      </c>
      <c r="BZ2" s="0" t="n">
        <v>0.106596246846304</v>
      </c>
      <c r="CA2" s="0" t="n">
        <v>0.903160810840187</v>
      </c>
      <c r="CB2" s="0" t="n">
        <v>0.106865445555333</v>
      </c>
      <c r="CC2" s="0" t="n">
        <v>0.906328155567975</v>
      </c>
      <c r="CD2" s="0" t="n">
        <v>0.106789764979782</v>
      </c>
      <c r="CE2" s="0" t="n">
        <v>0.906495125239327</v>
      </c>
      <c r="CF2" s="0" t="n">
        <v>0.107455657069567</v>
      </c>
      <c r="CG2" s="0" t="n">
        <v>0.901626054645461</v>
      </c>
      <c r="CH2" s="0" t="n">
        <v>0.107938533667666</v>
      </c>
      <c r="CI2" s="0" t="n">
        <v>0.931685561140079</v>
      </c>
      <c r="CJ2" s="0" t="n">
        <v>0.107467712483433</v>
      </c>
      <c r="CK2" s="0" t="n">
        <v>0.940335066301924</v>
      </c>
      <c r="CL2" s="0" t="n">
        <v>0.109081175562343</v>
      </c>
      <c r="CM2" s="0" t="n">
        <v>0.934407209366312</v>
      </c>
      <c r="CN2" s="0" t="n">
        <v>0.109579143170885</v>
      </c>
      <c r="CO2" s="0" t="n">
        <v>0.943447673683305</v>
      </c>
      <c r="CP2" s="0" t="n">
        <v>0.109377200964616</v>
      </c>
      <c r="CQ2" s="0" t="n">
        <v>0.923557600750688</v>
      </c>
      <c r="CR2" s="0" t="n">
        <v>0.11039159604889</v>
      </c>
      <c r="CS2" s="0" t="n">
        <v>0.975078579603731</v>
      </c>
      <c r="CT2" s="0" t="n">
        <v>0.110188118712879</v>
      </c>
      <c r="CU2" s="0" t="n">
        <v>0.925416036685608</v>
      </c>
      <c r="CV2" s="0" t="n">
        <v>0.11019537355803</v>
      </c>
      <c r="CW2" s="0" t="n">
        <v>0.9320436293707</v>
      </c>
      <c r="CX2" s="0" t="n">
        <v>0.110670925539728</v>
      </c>
      <c r="CY2" s="0" t="n">
        <v>0.96346934197042</v>
      </c>
      <c r="CZ2" s="0" t="n">
        <v>0.112049088909862</v>
      </c>
      <c r="DA2" s="0" t="n">
        <v>0.965262878759562</v>
      </c>
      <c r="DB2" s="0" t="n">
        <v>0.112106163979089</v>
      </c>
      <c r="DC2" s="0" t="n">
        <v>0.974629012579493</v>
      </c>
      <c r="DD2" s="0" t="n">
        <v>0.113028268935508</v>
      </c>
      <c r="DE2" s="0" t="n">
        <v>0.955668335049536</v>
      </c>
      <c r="DF2" s="0" t="n">
        <v>0.113195428425736</v>
      </c>
      <c r="DG2" s="0" t="n">
        <v>0.964469584795144</v>
      </c>
      <c r="DH2" s="0" t="n">
        <v>0.114857278943296</v>
      </c>
      <c r="DI2" s="0" t="n">
        <v>1.00212566010658</v>
      </c>
      <c r="DJ2" s="0" t="n">
        <v>0.115512085060055</v>
      </c>
      <c r="DK2" s="0" t="n">
        <v>0.982369928024415</v>
      </c>
      <c r="DL2" s="0" t="n">
        <v>0.115744096942116</v>
      </c>
      <c r="DM2" s="0" t="n">
        <v>1.00998520795227</v>
      </c>
      <c r="DN2" s="0" t="n">
        <v>0.115269256466</v>
      </c>
      <c r="DO2" s="0" t="n">
        <v>0.978534356935962</v>
      </c>
      <c r="DP2" s="0" t="n">
        <v>0.116883207894736</v>
      </c>
      <c r="DQ2" s="0" t="n">
        <v>0.989002691792836</v>
      </c>
      <c r="DR2" s="0" t="n">
        <v>0.116859955865479</v>
      </c>
      <c r="DS2" s="0" t="n">
        <v>0.989974026457165</v>
      </c>
      <c r="DT2" s="0" t="n">
        <v>0.11671534972883</v>
      </c>
      <c r="DU2" s="0" t="n">
        <v>1.00544328134485</v>
      </c>
      <c r="DV2" s="0" t="n">
        <v>0.117627594090993</v>
      </c>
      <c r="DW2" s="0" t="n">
        <v>1.00587630201912</v>
      </c>
      <c r="DX2" s="0" t="n">
        <v>0.117054521188795</v>
      </c>
      <c r="DY2" s="0" t="n">
        <v>1.00984445503355</v>
      </c>
      <c r="DZ2" s="0" t="n">
        <v>0.116839906916051</v>
      </c>
      <c r="EA2" s="0" t="n">
        <v>1.06307555142336</v>
      </c>
      <c r="EB2" s="0" t="n">
        <v>0.117144466586951</v>
      </c>
      <c r="EC2" s="0" t="n">
        <v>1.00379681414602</v>
      </c>
      <c r="ED2" s="0" t="n">
        <v>0.120027207317337</v>
      </c>
      <c r="EE2" s="0" t="n">
        <v>1.00661624683536</v>
      </c>
      <c r="EF2" s="0" t="n">
        <v>0.120421702933926</v>
      </c>
      <c r="EG2" s="0" t="n">
        <v>1.05028102437596</v>
      </c>
      <c r="EH2" s="0" t="n">
        <v>0.120614524119737</v>
      </c>
      <c r="EI2" s="0" t="n">
        <v>1.04009984962709</v>
      </c>
      <c r="EJ2" s="0" t="n">
        <v>0.120818298369499</v>
      </c>
      <c r="EK2" s="0" t="n">
        <v>1.04979163884782</v>
      </c>
      <c r="EL2" s="0" t="n">
        <v>0.121412509616116</v>
      </c>
      <c r="EM2" s="0" t="n">
        <v>1.0571680201982</v>
      </c>
      <c r="EN2" s="0" t="n">
        <v>0.123815776705357</v>
      </c>
      <c r="EO2" s="0" t="n">
        <v>1.08585114628664</v>
      </c>
      <c r="EP2" s="0" t="n">
        <v>0.124311061016624</v>
      </c>
      <c r="EQ2" s="0" t="n">
        <v>1.16254588491956</v>
      </c>
      <c r="ER2" s="0" t="n">
        <v>0.126144134469019</v>
      </c>
      <c r="ES2" s="0" t="n">
        <v>1.23864665102438</v>
      </c>
      <c r="ET2" s="0" t="n">
        <v>0.134952814156416</v>
      </c>
      <c r="EU2" s="0" t="n">
        <v>1.38522699385705</v>
      </c>
      <c r="EV2" s="0" t="n">
        <v>0.148730583316875</v>
      </c>
      <c r="EW2" s="0" t="n">
        <v>1.3785731923254</v>
      </c>
      <c r="EX2" s="0" t="n">
        <v>0.15067491994051</v>
      </c>
      <c r="EY2" s="0" t="n">
        <v>1.51763666158441</v>
      </c>
      <c r="EZ2" s="0" t="n">
        <v>0.155659391785643</v>
      </c>
      <c r="FA2" s="0" t="n">
        <v>1.93219655321656</v>
      </c>
      <c r="FB2" s="0" t="n">
        <v>0.191874093125854</v>
      </c>
      <c r="FC2" s="0" t="n">
        <v>1.84356260388306</v>
      </c>
      <c r="FD2" s="0" t="n">
        <v>0.184965120654259</v>
      </c>
      <c r="FE2" s="0" t="n">
        <v>1.71760259478067</v>
      </c>
      <c r="FF2" s="0" t="n">
        <v>0.177755010586592</v>
      </c>
      <c r="FG2" s="0" t="n">
        <v>1.76605935631933</v>
      </c>
      <c r="FH2" s="0" t="n">
        <v>0.178277302032481</v>
      </c>
      <c r="FI2" s="0" t="n">
        <v>1.83667171567789</v>
      </c>
      <c r="FJ2" s="0" t="n">
        <v>0.181856821623544</v>
      </c>
      <c r="FK2" s="0" t="n">
        <v>2.51557485542564</v>
      </c>
      <c r="FL2" s="0" t="n">
        <v>0.228254889855226</v>
      </c>
      <c r="FM2" s="0" t="n">
        <v>4.0442912130802</v>
      </c>
      <c r="FN2" s="0" t="n">
        <v>0.295174859573024</v>
      </c>
      <c r="FO2" s="0" t="n">
        <v>6.01188571518356</v>
      </c>
      <c r="FP2" s="0" t="n">
        <v>0.384897978040281</v>
      </c>
      <c r="FQ2" s="0" t="n">
        <v>5.73172721132332</v>
      </c>
      <c r="FR2" s="0" t="n">
        <v>0.367186750210206</v>
      </c>
      <c r="FS2" s="0" t="n">
        <v>6.0644131360784</v>
      </c>
      <c r="FT2" s="0" t="n">
        <v>0.385189550446724</v>
      </c>
      <c r="FU2" s="0" t="n">
        <v>6.0611880676061</v>
      </c>
      <c r="FV2" s="0" t="n">
        <v>0.380195623851856</v>
      </c>
      <c r="FW2" s="0" t="n">
        <v>6.36226928149626</v>
      </c>
      <c r="FX2" s="0" t="n">
        <v>0.389223896046558</v>
      </c>
      <c r="FY2" s="0" t="n">
        <v>5.92759776147615</v>
      </c>
      <c r="FZ2" s="0" t="n">
        <v>0.36157176362047</v>
      </c>
      <c r="GA2" s="0" t="n">
        <v>5.73879876705491</v>
      </c>
      <c r="GB2" s="0" t="n">
        <v>0.349826434201143</v>
      </c>
      <c r="GC2" s="0" t="n">
        <v>6.79250740567902</v>
      </c>
      <c r="GD2" s="0" t="n">
        <v>0.406552465928408</v>
      </c>
      <c r="GE2" s="0" t="n">
        <v>7.04532568070856</v>
      </c>
      <c r="GF2" s="0" t="n">
        <v>0.399307419929441</v>
      </c>
      <c r="GG2" s="0" t="n">
        <v>7.93501627856456</v>
      </c>
      <c r="GH2" s="0" t="n">
        <v>0.443446425212603</v>
      </c>
      <c r="GI2" s="0" t="n">
        <v>7.69183327948913</v>
      </c>
      <c r="GJ2" s="0" t="n">
        <v>0.418893960331487</v>
      </c>
      <c r="GK2" s="0" t="n">
        <v>7.73216716495507</v>
      </c>
      <c r="GL2" s="0" t="n">
        <v>0.41491073559187</v>
      </c>
      <c r="GM2" s="0" t="n">
        <v>8.53358084243459</v>
      </c>
      <c r="GN2" s="0" t="n">
        <v>0.437586951673394</v>
      </c>
      <c r="GO2" s="0" t="n">
        <v>9.4152571281713</v>
      </c>
      <c r="GP2" s="0" t="n">
        <v>0.448586360406822</v>
      </c>
      <c r="GQ2" s="0" t="n">
        <v>11.7723117789751</v>
      </c>
      <c r="GR2" s="0" t="n">
        <v>0.501765013160596</v>
      </c>
      <c r="GS2" s="0" t="n">
        <v>11.3925990171766</v>
      </c>
      <c r="GT2" s="0" t="n">
        <v>0.48003978064866</v>
      </c>
      <c r="GU2" s="0" t="n">
        <v>14.7840800945842</v>
      </c>
      <c r="GV2" s="0" t="n">
        <v>0.603120204324871</v>
      </c>
      <c r="GW2" s="0" t="n">
        <v>14.5988070449876</v>
      </c>
      <c r="GX2" s="0" t="n">
        <v>0.572442071988053</v>
      </c>
      <c r="GY2" s="0" t="n">
        <v>14.6243759530783</v>
      </c>
      <c r="GZ2" s="0" t="n">
        <v>0.567695996212722</v>
      </c>
      <c r="HA2" s="0" t="n">
        <v>16.0816488438104</v>
      </c>
      <c r="HB2" s="0" t="n">
        <v>0.603276948591695</v>
      </c>
      <c r="HC2" s="0" t="n">
        <v>26.3093771459933</v>
      </c>
      <c r="HD2" s="0" t="n">
        <v>0.691114358409352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641169857520833</v>
      </c>
      <c r="D3" s="0" t="n">
        <v>0.0799315687020078</v>
      </c>
      <c r="E3" s="0" t="n">
        <v>0.280357286697324</v>
      </c>
      <c r="F3" s="0" t="n">
        <v>0.0396948024146542</v>
      </c>
      <c r="G3" s="0" t="n">
        <v>0.805630792023896</v>
      </c>
      <c r="H3" s="0" t="n">
        <v>0.0975440479849155</v>
      </c>
      <c r="I3" s="0" t="n">
        <v>0.63591144286484</v>
      </c>
      <c r="J3" s="0" t="n">
        <v>0.0807153546256632</v>
      </c>
      <c r="K3" s="0" t="n">
        <v>0.67888832883973</v>
      </c>
      <c r="L3" s="0" t="n">
        <v>0.0853920920537364</v>
      </c>
      <c r="M3" s="0" t="n">
        <v>0.686427339611477</v>
      </c>
      <c r="N3" s="0" t="n">
        <v>0.0859022966915054</v>
      </c>
      <c r="O3" s="0" t="n">
        <v>0.696244028729853</v>
      </c>
      <c r="P3" s="0" t="n">
        <v>0.0864307539776837</v>
      </c>
      <c r="Q3" s="0" t="n">
        <v>0.733344921979155</v>
      </c>
      <c r="R3" s="0" t="n">
        <v>0.0898931028111454</v>
      </c>
      <c r="S3" s="0" t="n">
        <v>0.747398663113882</v>
      </c>
      <c r="T3" s="0" t="n">
        <v>0.0933545230487627</v>
      </c>
      <c r="U3" s="0" t="n">
        <v>0.739411843170806</v>
      </c>
      <c r="V3" s="0" t="n">
        <v>0.0937616781259413</v>
      </c>
      <c r="W3" s="0" t="n">
        <v>0.791450625282457</v>
      </c>
      <c r="X3" s="0" t="n">
        <v>0.095673949000049</v>
      </c>
      <c r="Y3" s="0" t="n">
        <v>0.816807030382461</v>
      </c>
      <c r="Z3" s="0" t="n">
        <v>0.0967222277092367</v>
      </c>
      <c r="AA3" s="0" t="n">
        <v>0.803723921444638</v>
      </c>
      <c r="AB3" s="0" t="n">
        <v>0.0963659825928086</v>
      </c>
      <c r="AC3" s="0" t="n">
        <v>0.804116996177521</v>
      </c>
      <c r="AD3" s="0" t="n">
        <v>0.0976522921230103</v>
      </c>
      <c r="AE3" s="0" t="n">
        <v>0.818143834216898</v>
      </c>
      <c r="AF3" s="0" t="n">
        <v>0.0981941924688951</v>
      </c>
      <c r="AG3" s="0" t="n">
        <v>0.802951942656162</v>
      </c>
      <c r="AH3" s="0" t="n">
        <v>0.0987601123664069</v>
      </c>
      <c r="AI3" s="0" t="n">
        <v>0.829261808456592</v>
      </c>
      <c r="AJ3" s="0" t="n">
        <v>0.0995737513041578</v>
      </c>
      <c r="AK3" s="0" t="n">
        <v>0.838220869843456</v>
      </c>
      <c r="AL3" s="0" t="n">
        <v>0.0998636999540705</v>
      </c>
      <c r="AM3" s="0" t="n">
        <v>0.834128619358553</v>
      </c>
      <c r="AN3" s="0" t="n">
        <v>0.10018341627603</v>
      </c>
      <c r="AO3" s="0" t="n">
        <v>0.836175748535993</v>
      </c>
      <c r="AP3" s="0" t="n">
        <v>0.100198414597423</v>
      </c>
      <c r="AQ3" s="0" t="n">
        <v>0.844346165107475</v>
      </c>
      <c r="AR3" s="0" t="n">
        <v>0.10071576449374</v>
      </c>
      <c r="AS3" s="0" t="n">
        <v>0.854944394826375</v>
      </c>
      <c r="AT3" s="0" t="n">
        <v>0.101146106782222</v>
      </c>
      <c r="AU3" s="0" t="n">
        <v>0.81827521257288</v>
      </c>
      <c r="AV3" s="0" t="n">
        <v>0.102033754825798</v>
      </c>
      <c r="AW3" s="0" t="n">
        <v>0.847616013922316</v>
      </c>
      <c r="AX3" s="0" t="n">
        <v>0.102347297851816</v>
      </c>
      <c r="AY3" s="0" t="n">
        <v>0.847242676500994</v>
      </c>
      <c r="AZ3" s="0" t="n">
        <v>0.102261606484879</v>
      </c>
      <c r="BA3" s="0" t="n">
        <v>0.86716957596257</v>
      </c>
      <c r="BB3" s="0" t="n">
        <v>0.102858672198888</v>
      </c>
      <c r="BC3" s="0" t="n">
        <v>0.869244495992185</v>
      </c>
      <c r="BD3" s="0" t="n">
        <v>0.10345989864462</v>
      </c>
      <c r="BE3" s="0" t="n">
        <v>0.833777457481461</v>
      </c>
      <c r="BF3" s="0" t="n">
        <v>0.103800456293299</v>
      </c>
      <c r="BG3" s="0" t="n">
        <v>0.883418719576795</v>
      </c>
      <c r="BH3" s="0" t="n">
        <v>0.104912247512184</v>
      </c>
      <c r="BI3" s="0" t="n">
        <v>0.849658479699567</v>
      </c>
      <c r="BJ3" s="0" t="n">
        <v>0.105047186985887</v>
      </c>
      <c r="BK3" s="0" t="n">
        <v>0.895260097307528</v>
      </c>
      <c r="BL3" s="0" t="n">
        <v>0.105619213572745</v>
      </c>
      <c r="BM3" s="0" t="n">
        <v>0.865616403142246</v>
      </c>
      <c r="BN3" s="0" t="n">
        <v>0.105426376431931</v>
      </c>
      <c r="BO3" s="0" t="n">
        <v>0.895780053259042</v>
      </c>
      <c r="BP3" s="0" t="n">
        <v>0.105652096296909</v>
      </c>
      <c r="BQ3" s="0" t="n">
        <v>0.905414414767971</v>
      </c>
      <c r="BR3" s="0" t="n">
        <v>0.106141424203823</v>
      </c>
      <c r="BS3" s="0" t="n">
        <v>0.869941008803649</v>
      </c>
      <c r="BT3" s="0" t="n">
        <v>0.105577870111298</v>
      </c>
      <c r="BU3" s="0" t="n">
        <v>0.897557855271117</v>
      </c>
      <c r="BV3" s="0" t="n">
        <v>0.105849313034852</v>
      </c>
      <c r="BW3" s="0" t="n">
        <v>0.881109684038203</v>
      </c>
      <c r="BX3" s="0" t="n">
        <v>0.106265706553375</v>
      </c>
      <c r="BY3" s="0" t="n">
        <v>0.925397392689609</v>
      </c>
      <c r="BZ3" s="0" t="n">
        <v>0.107094974586238</v>
      </c>
      <c r="CA3" s="0" t="n">
        <v>0.894149789744431</v>
      </c>
      <c r="CB3" s="0" t="n">
        <v>0.107152366017615</v>
      </c>
      <c r="CC3" s="0" t="n">
        <v>0.89746046883565</v>
      </c>
      <c r="CD3" s="0" t="n">
        <v>0.107107733113127</v>
      </c>
      <c r="CE3" s="0" t="n">
        <v>0.897338159416751</v>
      </c>
      <c r="CF3" s="0" t="n">
        <v>0.107789547362798</v>
      </c>
      <c r="CG3" s="0" t="n">
        <v>0.892272363587506</v>
      </c>
      <c r="CH3" s="0" t="n">
        <v>0.10840294518635</v>
      </c>
      <c r="CI3" s="0" t="n">
        <v>0.919092335850797</v>
      </c>
      <c r="CJ3" s="0" t="n">
        <v>0.108500680792641</v>
      </c>
      <c r="CK3" s="0" t="n">
        <v>0.931713058369983</v>
      </c>
      <c r="CL3" s="0" t="n">
        <v>0.109083366649614</v>
      </c>
      <c r="CM3" s="0" t="n">
        <v>0.92526373596271</v>
      </c>
      <c r="CN3" s="0" t="n">
        <v>0.10978083635208</v>
      </c>
      <c r="CO3" s="0" t="n">
        <v>0.93349457617805</v>
      </c>
      <c r="CP3" s="0" t="n">
        <v>0.109847966605742</v>
      </c>
      <c r="CQ3" s="0" t="n">
        <v>0.914656081385469</v>
      </c>
      <c r="CR3" s="0" t="n">
        <v>0.110512207358634</v>
      </c>
      <c r="CS3" s="0" t="n">
        <v>0.964539029128696</v>
      </c>
      <c r="CT3" s="0" t="n">
        <v>0.110690257210318</v>
      </c>
      <c r="CU3" s="0" t="n">
        <v>0.916099368836619</v>
      </c>
      <c r="CV3" s="0" t="n">
        <v>0.110615432284948</v>
      </c>
      <c r="CW3" s="0" t="n">
        <v>0.922283498492377</v>
      </c>
      <c r="CX3" s="0" t="n">
        <v>0.111143593046072</v>
      </c>
      <c r="CY3" s="0" t="n">
        <v>0.954573027427967</v>
      </c>
      <c r="CZ3" s="0" t="n">
        <v>0.112010322629571</v>
      </c>
      <c r="DA3" s="0" t="n">
        <v>0.955807066938162</v>
      </c>
      <c r="DB3" s="0" t="n">
        <v>0.112338649041995</v>
      </c>
      <c r="DC3" s="0" t="n">
        <v>0.964143814909519</v>
      </c>
      <c r="DD3" s="0" t="n">
        <v>0.113441653125368</v>
      </c>
      <c r="DE3" s="0" t="n">
        <v>0.946522454643313</v>
      </c>
      <c r="DF3" s="0" t="n">
        <v>0.113437554078521</v>
      </c>
      <c r="DG3" s="0" t="n">
        <v>0.955283851293417</v>
      </c>
      <c r="DH3" s="0" t="n">
        <v>0.115003742942175</v>
      </c>
      <c r="DI3" s="0" t="n">
        <v>0.992852754810567</v>
      </c>
      <c r="DJ3" s="0" t="n">
        <v>0.115486622017673</v>
      </c>
      <c r="DK3" s="0" t="n">
        <v>0.972063431351103</v>
      </c>
      <c r="DL3" s="0" t="n">
        <v>0.116193431403052</v>
      </c>
      <c r="DM3" s="0" t="n">
        <v>0.998500093339534</v>
      </c>
      <c r="DN3" s="0" t="n">
        <v>0.116013370024899</v>
      </c>
      <c r="DO3" s="0" t="n">
        <v>0.968452839896867</v>
      </c>
      <c r="DP3" s="0" t="n">
        <v>0.117056466753191</v>
      </c>
      <c r="DQ3" s="0" t="n">
        <v>0.979892668481929</v>
      </c>
      <c r="DR3" s="0" t="n">
        <v>0.116864857611848</v>
      </c>
      <c r="DS3" s="0" t="n">
        <v>0.980759917060853</v>
      </c>
      <c r="DT3" s="0" t="n">
        <v>0.116836966976482</v>
      </c>
      <c r="DU3" s="0" t="n">
        <v>0.994960777261796</v>
      </c>
      <c r="DV3" s="0" t="n">
        <v>0.117962183934566</v>
      </c>
      <c r="DW3" s="0" t="n">
        <v>0.994811499227025</v>
      </c>
      <c r="DX3" s="0" t="n">
        <v>0.117728736287517</v>
      </c>
      <c r="DY3" s="0" t="n">
        <v>0.997506189563844</v>
      </c>
      <c r="DZ3" s="0" t="n">
        <v>0.117768600907015</v>
      </c>
      <c r="EA3" s="0" t="n">
        <v>1.04930372618651</v>
      </c>
      <c r="EB3" s="0" t="n">
        <v>0.118210001353956</v>
      </c>
      <c r="EC3" s="0" t="n">
        <v>0.995143781282079</v>
      </c>
      <c r="ED3" s="0" t="n">
        <v>0.119656000906309</v>
      </c>
      <c r="EE3" s="0" t="n">
        <v>0.99785136180385</v>
      </c>
      <c r="EF3" s="0" t="n">
        <v>0.120197372218924</v>
      </c>
      <c r="EG3" s="0" t="n">
        <v>1.04031107807993</v>
      </c>
      <c r="EH3" s="0" t="n">
        <v>0.120811241082794</v>
      </c>
      <c r="EI3" s="0" t="n">
        <v>1.02965797226716</v>
      </c>
      <c r="EJ3" s="0" t="n">
        <v>0.121224600712037</v>
      </c>
      <c r="EK3" s="0" t="n">
        <v>1.03976816145355</v>
      </c>
      <c r="EL3" s="0" t="n">
        <v>0.121532768838758</v>
      </c>
      <c r="EM3" s="0" t="n">
        <v>1.04687915496725</v>
      </c>
      <c r="EN3" s="0" t="n">
        <v>0.124074563165554</v>
      </c>
      <c r="EO3" s="0" t="n">
        <v>1.07623651364273</v>
      </c>
      <c r="EP3" s="0" t="n">
        <v>0.124137218667883</v>
      </c>
      <c r="EQ3" s="0" t="n">
        <v>1.15028322307747</v>
      </c>
      <c r="ER3" s="0" t="n">
        <v>0.126706718240732</v>
      </c>
      <c r="ES3" s="0" t="n">
        <v>1.2258622164435</v>
      </c>
      <c r="ET3" s="0" t="n">
        <v>0.135117901085948</v>
      </c>
      <c r="EU3" s="0" t="n">
        <v>1.37050195452454</v>
      </c>
      <c r="EV3" s="0" t="n">
        <v>0.14935740927142</v>
      </c>
      <c r="EW3" s="0" t="n">
        <v>1.36501469086497</v>
      </c>
      <c r="EX3" s="0" t="n">
        <v>0.151094498323673</v>
      </c>
      <c r="EY3" s="0" t="n">
        <v>1.50192318521308</v>
      </c>
      <c r="EZ3" s="0" t="n">
        <v>0.156320903100704</v>
      </c>
      <c r="FA3" s="0" t="n">
        <v>1.9123095397208</v>
      </c>
      <c r="FB3" s="0" t="n">
        <v>0.19259172724493</v>
      </c>
      <c r="FC3" s="0" t="n">
        <v>1.82667691841779</v>
      </c>
      <c r="FD3" s="0" t="n">
        <v>0.184892763114215</v>
      </c>
      <c r="FE3" s="0" t="n">
        <v>1.70065632617122</v>
      </c>
      <c r="FF3" s="0" t="n">
        <v>0.178212850874061</v>
      </c>
      <c r="FG3" s="0" t="n">
        <v>1.74919198071357</v>
      </c>
      <c r="FH3" s="0" t="n">
        <v>0.178632012280233</v>
      </c>
      <c r="FI3" s="0" t="n">
        <v>1.81863269038663</v>
      </c>
      <c r="FJ3" s="0" t="n">
        <v>0.18241647866675</v>
      </c>
      <c r="FK3" s="0" t="n">
        <v>2.49121920255506</v>
      </c>
      <c r="FL3" s="0" t="n">
        <v>0.228446512016344</v>
      </c>
      <c r="FM3" s="0" t="n">
        <v>4.0019223993337</v>
      </c>
      <c r="FN3" s="0" t="n">
        <v>0.296502584349428</v>
      </c>
      <c r="FO3" s="0" t="n">
        <v>5.95660939304736</v>
      </c>
      <c r="FP3" s="0" t="n">
        <v>0.384750475896804</v>
      </c>
      <c r="FQ3" s="0" t="n">
        <v>5.68218899293909</v>
      </c>
      <c r="FR3" s="0" t="n">
        <v>0.366410431398194</v>
      </c>
      <c r="FS3" s="0" t="n">
        <v>6.01049901521885</v>
      </c>
      <c r="FT3" s="0" t="n">
        <v>0.384916801545975</v>
      </c>
      <c r="FU3" s="0" t="n">
        <v>6.00754814091359</v>
      </c>
      <c r="FV3" s="0" t="n">
        <v>0.379760529787983</v>
      </c>
      <c r="FW3" s="0" t="n">
        <v>6.30294139090376</v>
      </c>
      <c r="FX3" s="0" t="n">
        <v>0.389775862636158</v>
      </c>
      <c r="FY3" s="0" t="n">
        <v>5.8720470314661</v>
      </c>
      <c r="FZ3" s="0" t="n">
        <v>0.362005320997545</v>
      </c>
      <c r="GA3" s="0" t="n">
        <v>5.68957862401431</v>
      </c>
      <c r="GB3" s="0" t="n">
        <v>0.34820561951991</v>
      </c>
      <c r="GC3" s="0" t="n">
        <v>6.73310649515125</v>
      </c>
      <c r="GD3" s="0" t="n">
        <v>0.405948856115407</v>
      </c>
      <c r="GE3" s="0" t="n">
        <v>6.98106937551696</v>
      </c>
      <c r="GF3" s="0" t="n">
        <v>0.39911256213996</v>
      </c>
      <c r="GG3" s="0" t="n">
        <v>7.86542260486097</v>
      </c>
      <c r="GH3" s="0" t="n">
        <v>0.442418674011</v>
      </c>
      <c r="GI3" s="0" t="n">
        <v>7.62439842781998</v>
      </c>
      <c r="GJ3" s="0" t="n">
        <v>0.41783567064297</v>
      </c>
      <c r="GK3" s="0" t="n">
        <v>7.66077679682237</v>
      </c>
      <c r="GL3" s="0" t="n">
        <v>0.414482808309898</v>
      </c>
      <c r="GM3" s="0" t="n">
        <v>8.44393419026239</v>
      </c>
      <c r="GN3" s="0" t="n">
        <v>0.438841630467701</v>
      </c>
      <c r="GO3" s="0" t="n">
        <v>9.33422971665686</v>
      </c>
      <c r="GP3" s="0" t="n">
        <v>0.446792706259652</v>
      </c>
      <c r="GQ3" s="0" t="n">
        <v>11.6678184708753</v>
      </c>
      <c r="GR3" s="0" t="n">
        <v>0.501040790912159</v>
      </c>
      <c r="GS3" s="0" t="n">
        <v>11.2956165497705</v>
      </c>
      <c r="GT3" s="0" t="n">
        <v>0.477946398352866</v>
      </c>
      <c r="GU3" s="0" t="n">
        <v>14.6559958663874</v>
      </c>
      <c r="GV3" s="0" t="n">
        <v>0.600403357031878</v>
      </c>
      <c r="GW3" s="0" t="n">
        <v>14.4769336752828</v>
      </c>
      <c r="GX3" s="0" t="n">
        <v>0.569297128700264</v>
      </c>
      <c r="GY3" s="0" t="n">
        <v>14.5006091581534</v>
      </c>
      <c r="GZ3" s="0" t="n">
        <v>0.565188138235886</v>
      </c>
      <c r="HA3" s="0" t="n">
        <v>15.946589343367</v>
      </c>
      <c r="HB3" s="0" t="n">
        <v>0.600389148866996</v>
      </c>
      <c r="HC3" s="0" t="n">
        <v>26.0868373779056</v>
      </c>
      <c r="HD3" s="0" t="n">
        <v>0.688451992382586</v>
      </c>
    </row>
    <row r="4" customFormat="false" ht="12.75" hidden="false" customHeight="false" outlineLevel="0" collapsed="false">
      <c r="A4" s="1" t="s">
        <v>5</v>
      </c>
      <c r="B4" s="3" t="n">
        <v>213</v>
      </c>
      <c r="C4" s="0" t="n">
        <v>0.649430544665182</v>
      </c>
      <c r="D4" s="0" t="n">
        <v>0.080409098667434</v>
      </c>
      <c r="E4" s="0" t="n">
        <v>0.448761065811345</v>
      </c>
      <c r="F4" s="0" t="n">
        <v>0.0601292305472989</v>
      </c>
      <c r="G4" s="0" t="n">
        <v>1.19873017380754</v>
      </c>
      <c r="H4" s="0" t="n">
        <v>0.132129078246543</v>
      </c>
      <c r="I4" s="0" t="n">
        <v>0.626446449759114</v>
      </c>
      <c r="J4" s="0" t="n">
        <v>0.0803817861746211</v>
      </c>
      <c r="K4" s="0" t="n">
        <v>0.668158858508171</v>
      </c>
      <c r="L4" s="0" t="n">
        <v>0.0851463230278263</v>
      </c>
      <c r="M4" s="0" t="n">
        <v>0.676310444610162</v>
      </c>
      <c r="N4" s="0" t="n">
        <v>0.0854770172478345</v>
      </c>
      <c r="O4" s="0" t="n">
        <v>0.685779343364646</v>
      </c>
      <c r="P4" s="0" t="n">
        <v>0.0860730608115266</v>
      </c>
      <c r="Q4" s="0" t="n">
        <v>0.720222310470821</v>
      </c>
      <c r="R4" s="0" t="n">
        <v>0.0899383111603505</v>
      </c>
      <c r="S4" s="0" t="n">
        <v>0.735660192442349</v>
      </c>
      <c r="T4" s="0" t="n">
        <v>0.0930846270122606</v>
      </c>
      <c r="U4" s="0" t="n">
        <v>0.727982987854666</v>
      </c>
      <c r="V4" s="0" t="n">
        <v>0.0934705616500686</v>
      </c>
      <c r="W4" s="0" t="n">
        <v>0.777248494804325</v>
      </c>
      <c r="X4" s="0" t="n">
        <v>0.0953767446940617</v>
      </c>
      <c r="Y4" s="0" t="n">
        <v>0.796143627994723</v>
      </c>
      <c r="Z4" s="0" t="n">
        <v>0.0972783215096972</v>
      </c>
      <c r="AA4" s="0" t="n">
        <v>0.790490208251751</v>
      </c>
      <c r="AB4" s="0" t="n">
        <v>0.0962411613975472</v>
      </c>
      <c r="AC4" s="0" t="n">
        <v>0.790735932681486</v>
      </c>
      <c r="AD4" s="0" t="n">
        <v>0.0974775591244924</v>
      </c>
      <c r="AE4" s="0" t="n">
        <v>0.806562908666269</v>
      </c>
      <c r="AF4" s="0" t="n">
        <v>0.097497993546697</v>
      </c>
      <c r="AG4" s="0" t="n">
        <v>0.78922626610491</v>
      </c>
      <c r="AH4" s="0" t="n">
        <v>0.0986946161979145</v>
      </c>
      <c r="AI4" s="0" t="n">
        <v>0.815862707096757</v>
      </c>
      <c r="AJ4" s="0" t="n">
        <v>0.0993749175629105</v>
      </c>
      <c r="AK4" s="0" t="n">
        <v>0.822858026299599</v>
      </c>
      <c r="AL4" s="0" t="n">
        <v>0.0999227967263258</v>
      </c>
      <c r="AM4" s="0" t="n">
        <v>0.821254646907917</v>
      </c>
      <c r="AN4" s="0" t="n">
        <v>0.0998240295080146</v>
      </c>
      <c r="AO4" s="0" t="n">
        <v>0.819635381274072</v>
      </c>
      <c r="AP4" s="0" t="n">
        <v>0.100464410636827</v>
      </c>
      <c r="AQ4" s="0" t="n">
        <v>0.831064504625424</v>
      </c>
      <c r="AR4" s="0" t="n">
        <v>0.100491328878515</v>
      </c>
      <c r="AS4" s="0" t="n">
        <v>0.838275138264371</v>
      </c>
      <c r="AT4" s="0" t="n">
        <v>0.101325091450875</v>
      </c>
      <c r="AU4" s="0" t="n">
        <v>0.806095045534515</v>
      </c>
      <c r="AV4" s="0" t="n">
        <v>0.101573237402505</v>
      </c>
      <c r="AW4" s="0" t="n">
        <v>0.834632441166502</v>
      </c>
      <c r="AX4" s="0" t="n">
        <v>0.101902953932117</v>
      </c>
      <c r="AY4" s="0" t="n">
        <v>0.834766685503155</v>
      </c>
      <c r="AZ4" s="0" t="n">
        <v>0.101820761250642</v>
      </c>
      <c r="BA4" s="0" t="n">
        <v>0.853818179682846</v>
      </c>
      <c r="BB4" s="0" t="n">
        <v>0.10240462115101</v>
      </c>
      <c r="BC4" s="0" t="n">
        <v>0.853501456134735</v>
      </c>
      <c r="BD4" s="0" t="n">
        <v>0.103586423259574</v>
      </c>
      <c r="BE4" s="0" t="n">
        <v>0.820534410042589</v>
      </c>
      <c r="BF4" s="0" t="n">
        <v>0.103493430589165</v>
      </c>
      <c r="BG4" s="0" t="n">
        <v>0.86775732784686</v>
      </c>
      <c r="BH4" s="0" t="n">
        <v>0.104901556862486</v>
      </c>
      <c r="BI4" s="0" t="n">
        <v>0.837708510602462</v>
      </c>
      <c r="BJ4" s="0" t="n">
        <v>0.104303454981461</v>
      </c>
      <c r="BK4" s="0" t="n">
        <v>0.881421639142265</v>
      </c>
      <c r="BL4" s="0" t="n">
        <v>0.105095769596321</v>
      </c>
      <c r="BM4" s="0" t="n">
        <v>0.84940047623475</v>
      </c>
      <c r="BN4" s="0" t="n">
        <v>0.105568643824398</v>
      </c>
      <c r="BO4" s="0" t="n">
        <v>0.881424110729754</v>
      </c>
      <c r="BP4" s="0" t="n">
        <v>0.105389768754947</v>
      </c>
      <c r="BQ4" s="0" t="n">
        <v>0.890434640811952</v>
      </c>
      <c r="BR4" s="0" t="n">
        <v>0.10581997257228</v>
      </c>
      <c r="BS4" s="0" t="n">
        <v>0.857537707799767</v>
      </c>
      <c r="BT4" s="0" t="n">
        <v>0.104865228092288</v>
      </c>
      <c r="BU4" s="0" t="n">
        <v>0.883943581465806</v>
      </c>
      <c r="BV4" s="0" t="n">
        <v>0.105491639936057</v>
      </c>
      <c r="BW4" s="0" t="n">
        <v>0.86776451147063</v>
      </c>
      <c r="BX4" s="0" t="n">
        <v>0.105771322668095</v>
      </c>
      <c r="BY4" s="0" t="n">
        <v>0.909823919421869</v>
      </c>
      <c r="BZ4" s="0" t="n">
        <v>0.106979405691829</v>
      </c>
      <c r="CA4" s="0" t="n">
        <v>0.880011905494119</v>
      </c>
      <c r="CB4" s="0" t="n">
        <v>0.106821141257976</v>
      </c>
      <c r="CC4" s="0" t="n">
        <v>0.88354658154027</v>
      </c>
      <c r="CD4" s="0" t="n">
        <v>0.106826734182413</v>
      </c>
      <c r="CE4" s="0" t="n">
        <v>0.88297119971451</v>
      </c>
      <c r="CF4" s="0" t="n">
        <v>0.107501687836336</v>
      </c>
      <c r="CG4" s="0" t="n">
        <v>0.877595759841619</v>
      </c>
      <c r="CH4" s="0" t="n">
        <v>0.108252381968693</v>
      </c>
      <c r="CI4" s="0" t="n">
        <v>0.899296496143574</v>
      </c>
      <c r="CJ4" s="0" t="n">
        <v>0.108924098721218</v>
      </c>
      <c r="CK4" s="0" t="n">
        <v>0.91818035998202</v>
      </c>
      <c r="CL4" s="0" t="n">
        <v>0.10847275239268</v>
      </c>
      <c r="CM4" s="0" t="n">
        <v>0.91091688215186</v>
      </c>
      <c r="CN4" s="0" t="n">
        <v>0.109347257968224</v>
      </c>
      <c r="CO4" s="0" t="n">
        <v>0.917873269956801</v>
      </c>
      <c r="CP4" s="0" t="n">
        <v>0.109682204305014</v>
      </c>
      <c r="CQ4" s="0" t="n">
        <v>0.900690650532716</v>
      </c>
      <c r="CR4" s="0" t="n">
        <v>0.109992718546844</v>
      </c>
      <c r="CS4" s="0" t="n">
        <v>0.947993341845637</v>
      </c>
      <c r="CT4" s="0" t="n">
        <v>0.110538663212238</v>
      </c>
      <c r="CU4" s="0" t="n">
        <v>0.901481110494339</v>
      </c>
      <c r="CV4" s="0" t="n">
        <v>0.110416766900557</v>
      </c>
      <c r="CW4" s="0" t="n">
        <v>0.906968277064422</v>
      </c>
      <c r="CX4" s="0" t="n">
        <v>0.110977489788942</v>
      </c>
      <c r="CY4" s="0" t="n">
        <v>0.940609049121879</v>
      </c>
      <c r="CZ4" s="0" t="n">
        <v>0.111334560751414</v>
      </c>
      <c r="DA4" s="0" t="n">
        <v>0.940968896821522</v>
      </c>
      <c r="DB4" s="0" t="n">
        <v>0.111924087323138</v>
      </c>
      <c r="DC4" s="0" t="n">
        <v>0.947689233807331</v>
      </c>
      <c r="DD4" s="0" t="n">
        <v>0.113165229322159</v>
      </c>
      <c r="DE4" s="0" t="n">
        <v>0.932173205398522</v>
      </c>
      <c r="DF4" s="0" t="n">
        <v>0.113043853209442</v>
      </c>
      <c r="DG4" s="0" t="n">
        <v>0.940872275271044</v>
      </c>
      <c r="DH4" s="0" t="n">
        <v>0.114494752938869</v>
      </c>
      <c r="DI4" s="0" t="n">
        <v>0.978296962295648</v>
      </c>
      <c r="DJ4" s="0" t="n">
        <v>0.114803999291057</v>
      </c>
      <c r="DK4" s="0" t="n">
        <v>0.955890862325369</v>
      </c>
      <c r="DL4" s="0" t="n">
        <v>0.115962393847359</v>
      </c>
      <c r="DM4" s="0" t="n">
        <v>0.980463069303957</v>
      </c>
      <c r="DN4" s="0" t="n">
        <v>0.116099270567206</v>
      </c>
      <c r="DO4" s="0" t="n">
        <v>0.952636530319163</v>
      </c>
      <c r="DP4" s="0" t="n">
        <v>0.116509247708679</v>
      </c>
      <c r="DQ4" s="0" t="n">
        <v>0.965596377944645</v>
      </c>
      <c r="DR4" s="0" t="n">
        <v>0.116210697288762</v>
      </c>
      <c r="DS4" s="0" t="n">
        <v>0.966302164906115</v>
      </c>
      <c r="DT4" s="0" t="n">
        <v>0.116304813263134</v>
      </c>
      <c r="DU4" s="0" t="n">
        <v>0.978512538633469</v>
      </c>
      <c r="DV4" s="0" t="n">
        <v>0.117585945557113</v>
      </c>
      <c r="DW4" s="0" t="n">
        <v>0.977440289597252</v>
      </c>
      <c r="DX4" s="0" t="n">
        <v>0.117736017175942</v>
      </c>
      <c r="DY4" s="0" t="n">
        <v>0.97812199178568</v>
      </c>
      <c r="DZ4" s="0" t="n">
        <v>0.118037062339859</v>
      </c>
      <c r="EA4" s="0" t="n">
        <v>1.02765165151189</v>
      </c>
      <c r="EB4" s="0" t="n">
        <v>0.118627391776137</v>
      </c>
      <c r="EC4" s="0" t="n">
        <v>0.981551106921939</v>
      </c>
      <c r="ED4" s="0" t="n">
        <v>0.118637923020362</v>
      </c>
      <c r="EE4" s="0" t="n">
        <v>0.984090419472866</v>
      </c>
      <c r="EF4" s="0" t="n">
        <v>0.119319070148889</v>
      </c>
      <c r="EG4" s="0" t="n">
        <v>1.0246643342024</v>
      </c>
      <c r="EH4" s="0" t="n">
        <v>0.12032688940073</v>
      </c>
      <c r="EI4" s="0" t="n">
        <v>1.0132715436918</v>
      </c>
      <c r="EJ4" s="0" t="n">
        <v>0.120942408500033</v>
      </c>
      <c r="EK4" s="0" t="n">
        <v>1.02403761357278</v>
      </c>
      <c r="EL4" s="0" t="n">
        <v>0.120953835515641</v>
      </c>
      <c r="EM4" s="0" t="n">
        <v>1.03073497698465</v>
      </c>
      <c r="EN4" s="0" t="n">
        <v>0.123624117288902</v>
      </c>
      <c r="EO4" s="0" t="n">
        <v>1.06113876949203</v>
      </c>
      <c r="EP4" s="0" t="n">
        <v>0.123278314736425</v>
      </c>
      <c r="EQ4" s="0" t="n">
        <v>1.13102620815138</v>
      </c>
      <c r="ER4" s="0" t="n">
        <v>0.126538980669177</v>
      </c>
      <c r="ES4" s="0" t="n">
        <v>1.20578905645664</v>
      </c>
      <c r="ET4" s="0" t="n">
        <v>0.134443586161867</v>
      </c>
      <c r="EU4" s="0" t="n">
        <v>1.34737733467458</v>
      </c>
      <c r="EV4" s="0" t="n">
        <v>0.149105669194914</v>
      </c>
      <c r="EW4" s="0" t="n">
        <v>1.3437272412273</v>
      </c>
      <c r="EX4" s="0" t="n">
        <v>0.150657011413001</v>
      </c>
      <c r="EY4" s="0" t="n">
        <v>1.47723759244821</v>
      </c>
      <c r="EZ4" s="0" t="n">
        <v>0.156091854916018</v>
      </c>
      <c r="FA4" s="0" t="n">
        <v>1.88106256944472</v>
      </c>
      <c r="FB4" s="0" t="n">
        <v>0.192195596692088</v>
      </c>
      <c r="FC4" s="0" t="n">
        <v>1.8001433821282</v>
      </c>
      <c r="FD4" s="0" t="n">
        <v>0.183773883518964</v>
      </c>
      <c r="FE4" s="0" t="n">
        <v>1.67403914623773</v>
      </c>
      <c r="FF4" s="0" t="n">
        <v>0.177648334661949</v>
      </c>
      <c r="FG4" s="0" t="n">
        <v>1.72269412049119</v>
      </c>
      <c r="FH4" s="0" t="n">
        <v>0.177979757500131</v>
      </c>
      <c r="FI4" s="0" t="n">
        <v>1.79028984141162</v>
      </c>
      <c r="FJ4" s="0" t="n">
        <v>0.181951008703806</v>
      </c>
      <c r="FK4" s="0" t="n">
        <v>2.45293046266362</v>
      </c>
      <c r="FL4" s="0" t="n">
        <v>0.22729495378596</v>
      </c>
      <c r="FM4" s="0" t="n">
        <v>3.93524821794443</v>
      </c>
      <c r="FN4" s="0" t="n">
        <v>0.296126321902895</v>
      </c>
      <c r="FO4" s="0" t="n">
        <v>5.86958584946586</v>
      </c>
      <c r="FP4" s="0" t="n">
        <v>0.38240658650199</v>
      </c>
      <c r="FQ4" s="0" t="n">
        <v>5.60418620927886</v>
      </c>
      <c r="FR4" s="0" t="n">
        <v>0.363638951308706</v>
      </c>
      <c r="FS4" s="0" t="n">
        <v>5.9256161381131</v>
      </c>
      <c r="FT4" s="0" t="n">
        <v>0.382510946903981</v>
      </c>
      <c r="FU4" s="0" t="n">
        <v>5.92309128796976</v>
      </c>
      <c r="FV4" s="0" t="n">
        <v>0.377221150882951</v>
      </c>
      <c r="FW4" s="0" t="n">
        <v>6.20953572720844</v>
      </c>
      <c r="FX4" s="0" t="n">
        <v>0.388140799214311</v>
      </c>
      <c r="FY4" s="0" t="n">
        <v>5.78458704182285</v>
      </c>
      <c r="FZ4" s="0" t="n">
        <v>0.360387028215167</v>
      </c>
      <c r="GA4" s="0" t="n">
        <v>5.61204277392981</v>
      </c>
      <c r="GB4" s="0" t="n">
        <v>0.344713785462483</v>
      </c>
      <c r="GC4" s="0" t="n">
        <v>6.63956611610848</v>
      </c>
      <c r="GD4" s="0" t="n">
        <v>0.40311567603664</v>
      </c>
      <c r="GE4" s="0" t="n">
        <v>6.87987909666798</v>
      </c>
      <c r="GF4" s="0" t="n">
        <v>0.396653145470669</v>
      </c>
      <c r="GG4" s="0" t="n">
        <v>7.75580896428355</v>
      </c>
      <c r="GH4" s="0" t="n">
        <v>0.438943182169443</v>
      </c>
      <c r="GI4" s="0" t="n">
        <v>7.51817853418299</v>
      </c>
      <c r="GJ4" s="0" t="n">
        <v>0.414465138779711</v>
      </c>
      <c r="GK4" s="0" t="n">
        <v>7.548336707042</v>
      </c>
      <c r="GL4" s="0" t="n">
        <v>0.411659911438624</v>
      </c>
      <c r="GM4" s="0" t="n">
        <v>8.30274225588135</v>
      </c>
      <c r="GN4" s="0" t="n">
        <v>0.437401941769921</v>
      </c>
      <c r="GO4" s="0" t="n">
        <v>9.20656066050165</v>
      </c>
      <c r="GP4" s="0" t="n">
        <v>0.442577572428517</v>
      </c>
      <c r="GQ4" s="0" t="n">
        <v>11.5031842695253</v>
      </c>
      <c r="GR4" s="0" t="n">
        <v>0.497520996745255</v>
      </c>
      <c r="GS4" s="0" t="n">
        <v>11.1427876246037</v>
      </c>
      <c r="GT4" s="0" t="n">
        <v>0.473296911041263</v>
      </c>
      <c r="GU4" s="0" t="n">
        <v>14.4541501393993</v>
      </c>
      <c r="GV4" s="0" t="n">
        <v>0.594419844280624</v>
      </c>
      <c r="GW4" s="0" t="n">
        <v>14.2848557911093</v>
      </c>
      <c r="GX4" s="0" t="n">
        <v>0.563205264591934</v>
      </c>
      <c r="GY4" s="0" t="n">
        <v>14.305560937863</v>
      </c>
      <c r="GZ4" s="0" t="n">
        <v>0.559676831473367</v>
      </c>
      <c r="HA4" s="0" t="n">
        <v>15.7337353237402</v>
      </c>
      <c r="HB4" s="0" t="n">
        <v>0.594346684433136</v>
      </c>
      <c r="HC4" s="0" t="n">
        <v>25.7360785255737</v>
      </c>
      <c r="HD4" s="0" t="n">
        <v>0.682117961976228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n">
        <v>0.674557250304028</v>
      </c>
      <c r="D5" s="0" t="n">
        <v>0.0835884395380139</v>
      </c>
      <c r="E5" s="0" t="n">
        <v>0.639314781598933</v>
      </c>
      <c r="F5" s="0" t="n">
        <v>0.0809652821680467</v>
      </c>
      <c r="G5" s="0" t="n">
        <v>1.67741024276226</v>
      </c>
      <c r="H5" s="0" t="n">
        <v>0.167803927472971</v>
      </c>
      <c r="I5" s="0" t="n">
        <v>0.614319370113096</v>
      </c>
      <c r="J5" s="0" t="n">
        <v>0.079623904038755</v>
      </c>
      <c r="K5" s="0" t="n">
        <v>0.654410925401808</v>
      </c>
      <c r="L5" s="0" t="n">
        <v>0.0844312588716421</v>
      </c>
      <c r="M5" s="0" t="n">
        <v>0.663346668231988</v>
      </c>
      <c r="N5" s="0" t="n">
        <v>0.0846024785430331</v>
      </c>
      <c r="O5" s="0" t="n">
        <v>0.672369894503439</v>
      </c>
      <c r="P5" s="0" t="n">
        <v>0.0852565071173351</v>
      </c>
      <c r="Q5" s="0" t="n">
        <v>0.703400187368343</v>
      </c>
      <c r="R5" s="0" t="n">
        <v>0.0894690906748546</v>
      </c>
      <c r="S5" s="0" t="n">
        <v>0.720618885570865</v>
      </c>
      <c r="T5" s="0" t="n">
        <v>0.0923045957399579</v>
      </c>
      <c r="U5" s="0" t="n">
        <v>0.713339650099934</v>
      </c>
      <c r="V5" s="0" t="n">
        <v>0.0926735583371303</v>
      </c>
      <c r="W5" s="0" t="n">
        <v>0.759047326890409</v>
      </c>
      <c r="X5" s="0" t="n">
        <v>0.0944833597430751</v>
      </c>
      <c r="Y5" s="0" t="n">
        <v>0.769629501380784</v>
      </c>
      <c r="Z5" s="0" t="n">
        <v>0.0972138098830783</v>
      </c>
      <c r="AA5" s="0" t="n">
        <v>0.773527853973059</v>
      </c>
      <c r="AB5" s="0" t="n">
        <v>0.0955810054362356</v>
      </c>
      <c r="AC5" s="0" t="n">
        <v>0.773586383674221</v>
      </c>
      <c r="AD5" s="0" t="n">
        <v>0.0967489413781218</v>
      </c>
      <c r="AE5" s="0" t="n">
        <v>0.791716395964818</v>
      </c>
      <c r="AF5" s="0" t="n">
        <v>0.0963112469791683</v>
      </c>
      <c r="AG5" s="0" t="n">
        <v>0.771634133510726</v>
      </c>
      <c r="AH5" s="0" t="n">
        <v>0.0980692605841852</v>
      </c>
      <c r="AI5" s="0" t="n">
        <v>0.79868945612521</v>
      </c>
      <c r="AJ5" s="0" t="n">
        <v>0.0986247854797037</v>
      </c>
      <c r="AK5" s="0" t="n">
        <v>0.80316162847158</v>
      </c>
      <c r="AL5" s="0" t="n">
        <v>0.0993977010676879</v>
      </c>
      <c r="AM5" s="0" t="n">
        <v>0.804755414838801</v>
      </c>
      <c r="AN5" s="0" t="n">
        <v>0.0989213583076509</v>
      </c>
      <c r="AO5" s="0" t="n">
        <v>0.798422386754838</v>
      </c>
      <c r="AP5" s="0" t="n">
        <v>0.100150393861268</v>
      </c>
      <c r="AQ5" s="0" t="n">
        <v>0.814041551863538</v>
      </c>
      <c r="AR5" s="0" t="n">
        <v>0.0997210959330619</v>
      </c>
      <c r="AS5" s="0" t="n">
        <v>0.816899481493852</v>
      </c>
      <c r="AT5" s="0" t="n">
        <v>0.100901340335446</v>
      </c>
      <c r="AU5" s="0" t="n">
        <v>0.790487511079715</v>
      </c>
      <c r="AV5" s="0" t="n">
        <v>0.100574860733443</v>
      </c>
      <c r="AW5" s="0" t="n">
        <v>0.817992998496179</v>
      </c>
      <c r="AX5" s="0" t="n">
        <v>0.100904168214027</v>
      </c>
      <c r="AY5" s="0" t="n">
        <v>0.818777658044621</v>
      </c>
      <c r="AZ5" s="0" t="n">
        <v>0.100846825739391</v>
      </c>
      <c r="BA5" s="0" t="n">
        <v>0.836705905658229</v>
      </c>
      <c r="BB5" s="0" t="n">
        <v>0.101390170181837</v>
      </c>
      <c r="BC5" s="0" t="n">
        <v>0.833315434155793</v>
      </c>
      <c r="BD5" s="0" t="n">
        <v>0.103129855012972</v>
      </c>
      <c r="BE5" s="0" t="n">
        <v>0.803564922893748</v>
      </c>
      <c r="BF5" s="0" t="n">
        <v>0.102612478797311</v>
      </c>
      <c r="BG5" s="0" t="n">
        <v>0.847679773918683</v>
      </c>
      <c r="BH5" s="0" t="n">
        <v>0.104283756655458</v>
      </c>
      <c r="BI5" s="0" t="n">
        <v>0.822390717112235</v>
      </c>
      <c r="BJ5" s="0" t="n">
        <v>0.1030386469877</v>
      </c>
      <c r="BK5" s="0" t="n">
        <v>0.863684327276514</v>
      </c>
      <c r="BL5" s="0" t="n">
        <v>0.10399304574251</v>
      </c>
      <c r="BM5" s="0" t="n">
        <v>0.828609653269373</v>
      </c>
      <c r="BN5" s="0" t="n">
        <v>0.105098440668693</v>
      </c>
      <c r="BO5" s="0" t="n">
        <v>0.863023523450181</v>
      </c>
      <c r="BP5" s="0" t="n">
        <v>0.104541898709735</v>
      </c>
      <c r="BQ5" s="0" t="n">
        <v>0.871234261000302</v>
      </c>
      <c r="BR5" s="0" t="n">
        <v>0.104887051653958</v>
      </c>
      <c r="BS5" s="0" t="n">
        <v>0.841638589829579</v>
      </c>
      <c r="BT5" s="0" t="n">
        <v>0.103619893601751</v>
      </c>
      <c r="BU5" s="0" t="n">
        <v>0.866494104494983</v>
      </c>
      <c r="BV5" s="0" t="n">
        <v>0.104570575302912</v>
      </c>
      <c r="BW5" s="0" t="n">
        <v>0.850661345851285</v>
      </c>
      <c r="BX5" s="0" t="n">
        <v>0.104706521290456</v>
      </c>
      <c r="BY5" s="0" t="n">
        <v>0.889859122449487</v>
      </c>
      <c r="BZ5" s="0" t="n">
        <v>0.106258902867588</v>
      </c>
      <c r="CA5" s="0" t="n">
        <v>0.861892525389976</v>
      </c>
      <c r="CB5" s="0" t="n">
        <v>0.105898605136573</v>
      </c>
      <c r="CC5" s="0" t="n">
        <v>0.865713714081434</v>
      </c>
      <c r="CD5" s="0" t="n">
        <v>0.105969533049842</v>
      </c>
      <c r="CE5" s="0" t="n">
        <v>0.864558171764082</v>
      </c>
      <c r="CF5" s="0" t="n">
        <v>0.106615399157048</v>
      </c>
      <c r="CG5" s="0" t="n">
        <v>0.85878525455817</v>
      </c>
      <c r="CH5" s="0" t="n">
        <v>0.107499041751156</v>
      </c>
      <c r="CI5" s="0" t="n">
        <v>0.873901783221096</v>
      </c>
      <c r="CJ5" s="0" t="n">
        <v>0.108703663466755</v>
      </c>
      <c r="CK5" s="0" t="n">
        <v>0.900833309879371</v>
      </c>
      <c r="CL5" s="0" t="n">
        <v>0.107298801127176</v>
      </c>
      <c r="CM5" s="0" t="n">
        <v>0.892528944705494</v>
      </c>
      <c r="CN5" s="0" t="n">
        <v>0.108313533961386</v>
      </c>
      <c r="CO5" s="0" t="n">
        <v>0.897849300346118</v>
      </c>
      <c r="CP5" s="0" t="n">
        <v>0.108893343138211</v>
      </c>
      <c r="CQ5" s="0" t="n">
        <v>0.882792704344503</v>
      </c>
      <c r="CR5" s="0" t="n">
        <v>0.108875215507532</v>
      </c>
      <c r="CS5" s="0" t="n">
        <v>0.926781950937236</v>
      </c>
      <c r="CT5" s="0" t="n">
        <v>0.109745617962799</v>
      </c>
      <c r="CU5" s="0" t="n">
        <v>0.88274554601153</v>
      </c>
      <c r="CV5" s="0" t="n">
        <v>0.109615472092792</v>
      </c>
      <c r="CW5" s="0" t="n">
        <v>0.887338713243799</v>
      </c>
      <c r="CX5" s="0" t="n">
        <v>0.110186072466376</v>
      </c>
      <c r="CY5" s="0" t="n">
        <v>0.922708685527538</v>
      </c>
      <c r="CZ5" s="0" t="n">
        <v>0.110076549483851</v>
      </c>
      <c r="DA5" s="0" t="n">
        <v>0.921950468706496</v>
      </c>
      <c r="DB5" s="0" t="n">
        <v>0.110896064147488</v>
      </c>
      <c r="DC5" s="0" t="n">
        <v>0.926598321574667</v>
      </c>
      <c r="DD5" s="0" t="n">
        <v>0.112221391738461</v>
      </c>
      <c r="DE5" s="0" t="n">
        <v>0.913783078150705</v>
      </c>
      <c r="DF5" s="0" t="n">
        <v>0.112046221121484</v>
      </c>
      <c r="DG5" s="0" t="n">
        <v>0.922402396908417</v>
      </c>
      <c r="DH5" s="0" t="n">
        <v>0.113371544276367</v>
      </c>
      <c r="DI5" s="0" t="n">
        <v>0.959637506304754</v>
      </c>
      <c r="DJ5" s="0" t="n">
        <v>0.113519518913806</v>
      </c>
      <c r="DK5" s="0" t="n">
        <v>0.935162426307705</v>
      </c>
      <c r="DL5" s="0" t="n">
        <v>0.115069701563767</v>
      </c>
      <c r="DM5" s="0" t="n">
        <v>0.957335388262591</v>
      </c>
      <c r="DN5" s="0" t="n">
        <v>0.115519998941855</v>
      </c>
      <c r="DO5" s="0" t="n">
        <v>0.93236677154162</v>
      </c>
      <c r="DP5" s="0" t="n">
        <v>0.115285883193751</v>
      </c>
      <c r="DQ5" s="0" t="n">
        <v>0.947272020617002</v>
      </c>
      <c r="DR5" s="0" t="n">
        <v>0.114950471075156</v>
      </c>
      <c r="DS5" s="0" t="n">
        <v>0.947772051088967</v>
      </c>
      <c r="DT5" s="0" t="n">
        <v>0.115162000517804</v>
      </c>
      <c r="DU5" s="0" t="n">
        <v>0.957431103932096</v>
      </c>
      <c r="DV5" s="0" t="n">
        <v>0.116529359554397</v>
      </c>
      <c r="DW5" s="0" t="n">
        <v>0.95516998522344</v>
      </c>
      <c r="DX5" s="0" t="n">
        <v>0.117075773999791</v>
      </c>
      <c r="DY5" s="0" t="n">
        <v>0.953262254120782</v>
      </c>
      <c r="DZ5" s="0" t="n">
        <v>0.117623542065896</v>
      </c>
      <c r="EA5" s="0" t="n">
        <v>0.999873449719781</v>
      </c>
      <c r="EB5" s="0" t="n">
        <v>0.118362823363805</v>
      </c>
      <c r="EC5" s="0" t="n">
        <v>0.964119988703514</v>
      </c>
      <c r="ED5" s="0" t="n">
        <v>0.117055452275076</v>
      </c>
      <c r="EE5" s="0" t="n">
        <v>0.966448249550591</v>
      </c>
      <c r="EF5" s="0" t="n">
        <v>0.117857951534072</v>
      </c>
      <c r="EG5" s="0" t="n">
        <v>1.00460839887756</v>
      </c>
      <c r="EH5" s="0" t="n">
        <v>0.119200708366277</v>
      </c>
      <c r="EI5" s="0" t="n">
        <v>0.992268094890323</v>
      </c>
      <c r="EJ5" s="0" t="n">
        <v>0.119994583268241</v>
      </c>
      <c r="EK5" s="0" t="n">
        <v>1.00387439064165</v>
      </c>
      <c r="EL5" s="0" t="n">
        <v>0.119722611381555</v>
      </c>
      <c r="EM5" s="0" t="n">
        <v>1.01004339153743</v>
      </c>
      <c r="EN5" s="0" t="n">
        <v>0.122500931521423</v>
      </c>
      <c r="EO5" s="0" t="n">
        <v>1.04178104327588</v>
      </c>
      <c r="EP5" s="0" t="n">
        <v>0.121803932510678</v>
      </c>
      <c r="EQ5" s="0" t="n">
        <v>1.10633492896471</v>
      </c>
      <c r="ER5" s="0" t="n">
        <v>0.125654510854828</v>
      </c>
      <c r="ES5" s="0" t="n">
        <v>1.18005337910623</v>
      </c>
      <c r="ET5" s="0" t="n">
        <v>0.132984498369017</v>
      </c>
      <c r="EU5" s="0" t="n">
        <v>1.31772655348002</v>
      </c>
      <c r="EV5" s="0" t="n">
        <v>0.147995757571201</v>
      </c>
      <c r="EW5" s="0" t="n">
        <v>1.3164354259807</v>
      </c>
      <c r="EX5" s="0" t="n">
        <v>0.149397901796162</v>
      </c>
      <c r="EY5" s="0" t="n">
        <v>1.44557976320474</v>
      </c>
      <c r="EZ5" s="0" t="n">
        <v>0.154990803353306</v>
      </c>
      <c r="FA5" s="0" t="n">
        <v>1.84098708608719</v>
      </c>
      <c r="FB5" s="0" t="n">
        <v>0.19071779360884</v>
      </c>
      <c r="FC5" s="0" t="n">
        <v>1.76611158432346</v>
      </c>
      <c r="FD5" s="0" t="n">
        <v>0.181699126839081</v>
      </c>
      <c r="FE5" s="0" t="n">
        <v>1.63990742059994</v>
      </c>
      <c r="FF5" s="0" t="n">
        <v>0.176107195696455</v>
      </c>
      <c r="FG5" s="0" t="n">
        <v>1.6887124746986</v>
      </c>
      <c r="FH5" s="0" t="n">
        <v>0.176373379495349</v>
      </c>
      <c r="FI5" s="0" t="n">
        <v>1.75393933781538</v>
      </c>
      <c r="FJ5" s="0" t="n">
        <v>0.180498121342852</v>
      </c>
      <c r="FK5" s="0" t="n">
        <v>2.40381056174542</v>
      </c>
      <c r="FL5" s="0" t="n">
        <v>0.224893507563319</v>
      </c>
      <c r="FM5" s="0" t="n">
        <v>3.84967021456192</v>
      </c>
      <c r="FN5" s="0" t="n">
        <v>0.294076554779125</v>
      </c>
      <c r="FO5" s="0" t="n">
        <v>5.75786521439108</v>
      </c>
      <c r="FP5" s="0" t="n">
        <v>0.378056197834959</v>
      </c>
      <c r="FQ5" s="0" t="n">
        <v>5.50403818197434</v>
      </c>
      <c r="FR5" s="0" t="n">
        <v>0.359096838775966</v>
      </c>
      <c r="FS5" s="0" t="n">
        <v>5.81664121064633</v>
      </c>
      <c r="FT5" s="0" t="n">
        <v>0.378166894555669</v>
      </c>
      <c r="FU5" s="0" t="n">
        <v>5.81465970071587</v>
      </c>
      <c r="FV5" s="0" t="n">
        <v>0.372783212513378</v>
      </c>
      <c r="FW5" s="0" t="n">
        <v>6.08961946177803</v>
      </c>
      <c r="FX5" s="0" t="n">
        <v>0.384451168895358</v>
      </c>
      <c r="FY5" s="0" t="n">
        <v>5.6723032807627</v>
      </c>
      <c r="FZ5" s="0" t="n">
        <v>0.356847989730206</v>
      </c>
      <c r="GA5" s="0" t="n">
        <v>5.5124727102518</v>
      </c>
      <c r="GB5" s="0" t="n">
        <v>0.339633819657458</v>
      </c>
      <c r="GC5" s="0" t="n">
        <v>6.51946435375468</v>
      </c>
      <c r="GD5" s="0" t="n">
        <v>0.398282453092519</v>
      </c>
      <c r="GE5" s="0" t="n">
        <v>6.7499526787522</v>
      </c>
      <c r="GF5" s="0" t="n">
        <v>0.392128417233399</v>
      </c>
      <c r="GG5" s="0" t="n">
        <v>7.61505560209446</v>
      </c>
      <c r="GH5" s="0" t="n">
        <v>0.433301513367388</v>
      </c>
      <c r="GI5" s="0" t="n">
        <v>7.38177890264662</v>
      </c>
      <c r="GJ5" s="0" t="n">
        <v>0.409055425187947</v>
      </c>
      <c r="GK5" s="0" t="n">
        <v>7.40395612298102</v>
      </c>
      <c r="GL5" s="0" t="n">
        <v>0.406670739294144</v>
      </c>
      <c r="GM5" s="0" t="n">
        <v>8.12144357011424</v>
      </c>
      <c r="GN5" s="0" t="n">
        <v>0.43338452059619</v>
      </c>
      <c r="GO5" s="0" t="n">
        <v>9.04259294735824</v>
      </c>
      <c r="GP5" s="0" t="n">
        <v>0.436282443988049</v>
      </c>
      <c r="GQ5" s="0" t="n">
        <v>11.2917468588009</v>
      </c>
      <c r="GR5" s="0" t="n">
        <v>0.491490783450265</v>
      </c>
      <c r="GS5" s="0" t="n">
        <v>10.9464935322844</v>
      </c>
      <c r="GT5" s="0" t="n">
        <v>0.466467992524272</v>
      </c>
      <c r="GU5" s="0" t="n">
        <v>14.1948952539977</v>
      </c>
      <c r="GV5" s="0" t="n">
        <v>0.585654414688896</v>
      </c>
      <c r="GW5" s="0" t="n">
        <v>14.0381344003117</v>
      </c>
      <c r="GX5" s="0" t="n">
        <v>0.55466000626341</v>
      </c>
      <c r="GY5" s="0" t="n">
        <v>14.0550329390188</v>
      </c>
      <c r="GZ5" s="0" t="n">
        <v>0.551608569222064</v>
      </c>
      <c r="HA5" s="0" t="n">
        <v>15.4603309517087</v>
      </c>
      <c r="HB5" s="0" t="n">
        <v>0.585639079822629</v>
      </c>
      <c r="HC5" s="0" t="n">
        <v>25.2855169851702</v>
      </c>
      <c r="HD5" s="0" t="n">
        <v>0.672625412663872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94891509886908</v>
      </c>
      <c r="D6" s="0" t="n">
        <v>0.0867877535890464</v>
      </c>
      <c r="E6" s="0" t="n">
        <v>0.854931787294937</v>
      </c>
      <c r="F6" s="0" t="n">
        <v>0.102210850887873</v>
      </c>
      <c r="G6" s="0" t="n">
        <v>2.26030255710484</v>
      </c>
      <c r="H6" s="0" t="n">
        <v>0.204602937267114</v>
      </c>
      <c r="I6" s="0" t="n">
        <v>0.600512667797186</v>
      </c>
      <c r="J6" s="0" t="n">
        <v>0.0785031073214141</v>
      </c>
      <c r="K6" s="0" t="n">
        <v>0.638758305298812</v>
      </c>
      <c r="L6" s="0" t="n">
        <v>0.0833048298304677</v>
      </c>
      <c r="M6" s="0" t="n">
        <v>0.648586258540569</v>
      </c>
      <c r="N6" s="0" t="n">
        <v>0.0833495305018823</v>
      </c>
      <c r="O6" s="0" t="n">
        <v>0.657102035943903</v>
      </c>
      <c r="P6" s="0" t="n">
        <v>0.0840472452191807</v>
      </c>
      <c r="Q6" s="0" t="n">
        <v>0.684241381040466</v>
      </c>
      <c r="R6" s="0" t="n">
        <v>0.0885234548078307</v>
      </c>
      <c r="S6" s="0" t="n">
        <v>0.703493299728061</v>
      </c>
      <c r="T6" s="0" t="n">
        <v>0.0910776227265119</v>
      </c>
      <c r="U6" s="0" t="n">
        <v>0.696668146044215</v>
      </c>
      <c r="V6" s="0" t="n">
        <v>0.0914352366555797</v>
      </c>
      <c r="W6" s="0" t="n">
        <v>0.738321671918581</v>
      </c>
      <c r="X6" s="0" t="n">
        <v>0.0930661708826532</v>
      </c>
      <c r="Y6" s="0" t="n">
        <v>0.739412667393323</v>
      </c>
      <c r="Z6" s="0" t="n">
        <v>0.096533919177703</v>
      </c>
      <c r="AA6" s="0" t="n">
        <v>0.754211047673216</v>
      </c>
      <c r="AB6" s="0" t="n">
        <v>0.0944389966187606</v>
      </c>
      <c r="AC6" s="0" t="n">
        <v>0.754057703623999</v>
      </c>
      <c r="AD6" s="0" t="n">
        <v>0.0955254671604527</v>
      </c>
      <c r="AE6" s="0" t="n">
        <v>0.774807072276006</v>
      </c>
      <c r="AF6" s="0" t="n">
        <v>0.0947300959153563</v>
      </c>
      <c r="AG6" s="0" t="n">
        <v>0.751600754831951</v>
      </c>
      <c r="AH6" s="0" t="n">
        <v>0.0969347081179105</v>
      </c>
      <c r="AI6" s="0" t="n">
        <v>0.779133330202409</v>
      </c>
      <c r="AJ6" s="0" t="n">
        <v>0.0973841262947117</v>
      </c>
      <c r="AK6" s="0" t="n">
        <v>0.780727361372435</v>
      </c>
      <c r="AL6" s="0" t="n">
        <v>0.0983309531055556</v>
      </c>
      <c r="AM6" s="0" t="n">
        <v>0.785967592808735</v>
      </c>
      <c r="AN6" s="0" t="n">
        <v>0.0975485317271999</v>
      </c>
      <c r="AO6" s="0" t="n">
        <v>0.774255315635704</v>
      </c>
      <c r="AP6" s="0" t="n">
        <v>0.0992818040423736</v>
      </c>
      <c r="AQ6" s="0" t="n">
        <v>0.794656405215185</v>
      </c>
      <c r="AR6" s="0" t="n">
        <v>0.0984674653498705</v>
      </c>
      <c r="AS6" s="0" t="n">
        <v>0.792549153100441</v>
      </c>
      <c r="AT6" s="0" t="n">
        <v>0.0999091832311626</v>
      </c>
      <c r="AU6" s="0" t="n">
        <v>0.772717038828427</v>
      </c>
      <c r="AV6" s="0" t="n">
        <v>0.0991195073587629</v>
      </c>
      <c r="AW6" s="0" t="n">
        <v>0.799045714597919</v>
      </c>
      <c r="AX6" s="0" t="n">
        <v>0.0994318563764171</v>
      </c>
      <c r="AY6" s="0" t="n">
        <v>0.800570930039674</v>
      </c>
      <c r="AZ6" s="0" t="n">
        <v>0.0994187024140295</v>
      </c>
      <c r="BA6" s="0" t="n">
        <v>0.817219088559582</v>
      </c>
      <c r="BB6" s="0" t="n">
        <v>0.09989750407572</v>
      </c>
      <c r="BC6" s="0" t="n">
        <v>0.810321781505197</v>
      </c>
      <c r="BD6" s="0" t="n">
        <v>0.102127182348836</v>
      </c>
      <c r="BE6" s="0" t="n">
        <v>0.784243762962311</v>
      </c>
      <c r="BF6" s="0" t="n">
        <v>0.101228970392692</v>
      </c>
      <c r="BG6" s="0" t="n">
        <v>0.824812621805712</v>
      </c>
      <c r="BH6" s="0" t="n">
        <v>0.103108897389672</v>
      </c>
      <c r="BI6" s="0" t="n">
        <v>0.804946055759037</v>
      </c>
      <c r="BJ6" s="0" t="n">
        <v>0.101355230226155</v>
      </c>
      <c r="BK6" s="0" t="n">
        <v>0.843485133229782</v>
      </c>
      <c r="BL6" s="0" t="n">
        <v>0.102400378139797</v>
      </c>
      <c r="BM6" s="0" t="n">
        <v>0.804928283074984</v>
      </c>
      <c r="BN6" s="0" t="n">
        <v>0.104053860028087</v>
      </c>
      <c r="BO6" s="0" t="n">
        <v>0.842068997569208</v>
      </c>
      <c r="BP6" s="0" t="n">
        <v>0.103177175549858</v>
      </c>
      <c r="BQ6" s="0" t="n">
        <v>0.849368775916304</v>
      </c>
      <c r="BR6" s="0" t="n">
        <v>0.103418241153365</v>
      </c>
      <c r="BS6" s="0" t="n">
        <v>0.823531706875335</v>
      </c>
      <c r="BT6" s="0" t="n">
        <v>0.101942756233821</v>
      </c>
      <c r="BU6" s="0" t="n">
        <v>0.846623077206788</v>
      </c>
      <c r="BV6" s="0" t="n">
        <v>0.103160738314211</v>
      </c>
      <c r="BW6" s="0" t="n">
        <v>0.831185783942205</v>
      </c>
      <c r="BX6" s="0" t="n">
        <v>0.103157566295457</v>
      </c>
      <c r="BY6" s="0" t="n">
        <v>0.867120430887948</v>
      </c>
      <c r="BZ6" s="0" t="n">
        <v>0.104991836967339</v>
      </c>
      <c r="CA6" s="0" t="n">
        <v>0.841259573847936</v>
      </c>
      <c r="CB6" s="0" t="n">
        <v>0.104459496043427</v>
      </c>
      <c r="CC6" s="0" t="n">
        <v>0.845406579324509</v>
      </c>
      <c r="CD6" s="0" t="n">
        <v>0.104605575053203</v>
      </c>
      <c r="CE6" s="0" t="n">
        <v>0.843590789583516</v>
      </c>
      <c r="CF6" s="0" t="n">
        <v>0.105202483162769</v>
      </c>
      <c r="CG6" s="0" t="n">
        <v>0.83736476300484</v>
      </c>
      <c r="CH6" s="0" t="n">
        <v>0.106203955677876</v>
      </c>
      <c r="CI6" s="0" t="n">
        <v>0.844965525696169</v>
      </c>
      <c r="CJ6" s="0" t="n">
        <v>0.107857233382589</v>
      </c>
      <c r="CK6" s="0" t="n">
        <v>0.881077262894474</v>
      </c>
      <c r="CL6" s="0" t="n">
        <v>0.105656619402876</v>
      </c>
      <c r="CM6" s="0" t="n">
        <v>0.87158960495824</v>
      </c>
      <c r="CN6" s="0" t="n">
        <v>0.106763410502809</v>
      </c>
      <c r="CO6" s="0" t="n">
        <v>0.875044890276725</v>
      </c>
      <c r="CP6" s="0" t="n">
        <v>0.107545291945528</v>
      </c>
      <c r="CQ6" s="0" t="n">
        <v>0.862412227977814</v>
      </c>
      <c r="CR6" s="0" t="n">
        <v>0.107250231690897</v>
      </c>
      <c r="CS6" s="0" t="n">
        <v>0.902623277145892</v>
      </c>
      <c r="CT6" s="0" t="n">
        <v>0.108375369271689</v>
      </c>
      <c r="CU6" s="0" t="n">
        <v>0.861410519397897</v>
      </c>
      <c r="CV6" s="0" t="n">
        <v>0.108276464001495</v>
      </c>
      <c r="CW6" s="0" t="n">
        <v>0.864985077549744</v>
      </c>
      <c r="CX6" s="0" t="n">
        <v>0.108833457003109</v>
      </c>
      <c r="CY6" s="0" t="n">
        <v>0.902322117645796</v>
      </c>
      <c r="CZ6" s="0" t="n">
        <v>0.108338205418097</v>
      </c>
      <c r="DA6" s="0" t="n">
        <v>0.900292542532017</v>
      </c>
      <c r="DB6" s="0" t="n">
        <v>0.109337863838845</v>
      </c>
      <c r="DC6" s="0" t="n">
        <v>0.902579738488132</v>
      </c>
      <c r="DD6" s="0" t="n">
        <v>0.110686604482088</v>
      </c>
      <c r="DE6" s="0" t="n">
        <v>0.892841931639183</v>
      </c>
      <c r="DF6" s="0" t="n">
        <v>0.110525480033265</v>
      </c>
      <c r="DG6" s="0" t="n">
        <v>0.901370535905878</v>
      </c>
      <c r="DH6" s="0" t="n">
        <v>0.111725112640524</v>
      </c>
      <c r="DI6" s="0" t="n">
        <v>0.938386064990209</v>
      </c>
      <c r="DJ6" s="0" t="n">
        <v>0.111737241846985</v>
      </c>
      <c r="DK6" s="0" t="n">
        <v>0.911557417907507</v>
      </c>
      <c r="DL6" s="0" t="n">
        <v>0.113587675172047</v>
      </c>
      <c r="DM6" s="0" t="n">
        <v>0.93099071738779</v>
      </c>
      <c r="DN6" s="0" t="n">
        <v>0.11432248429087</v>
      </c>
      <c r="DO6" s="0" t="n">
        <v>0.909285698871499</v>
      </c>
      <c r="DP6" s="0" t="n">
        <v>0.113485482925777</v>
      </c>
      <c r="DQ6" s="0" t="n">
        <v>0.926404126950537</v>
      </c>
      <c r="DR6" s="0" t="n">
        <v>0.113186275004001</v>
      </c>
      <c r="DS6" s="0" t="n">
        <v>0.926670775228043</v>
      </c>
      <c r="DT6" s="0" t="n">
        <v>0.113501112632547</v>
      </c>
      <c r="DU6" s="0" t="n">
        <v>0.933424365621063</v>
      </c>
      <c r="DV6" s="0" t="n">
        <v>0.114878024240601</v>
      </c>
      <c r="DW6" s="0" t="n">
        <v>0.929804793719358</v>
      </c>
      <c r="DX6" s="0" t="n">
        <v>0.115801495734578</v>
      </c>
      <c r="DY6" s="0" t="n">
        <v>0.924940964668206</v>
      </c>
      <c r="DZ6" s="0" t="n">
        <v>0.116561541038423</v>
      </c>
      <c r="EA6" s="0" t="n">
        <v>0.968219545516065</v>
      </c>
      <c r="EB6" s="0" t="n">
        <v>0.117437729876278</v>
      </c>
      <c r="EC6" s="0" t="n">
        <v>0.944262592158012</v>
      </c>
      <c r="ED6" s="0" t="n">
        <v>0.115036791038915</v>
      </c>
      <c r="EE6" s="0" t="n">
        <v>0.9463541157221</v>
      </c>
      <c r="EF6" s="0" t="n">
        <v>0.115932387515039</v>
      </c>
      <c r="EG6" s="0" t="n">
        <v>0.981768084708176</v>
      </c>
      <c r="EH6" s="0" t="n">
        <v>0.117523934469188</v>
      </c>
      <c r="EI6" s="0" t="n">
        <v>0.968349200372311</v>
      </c>
      <c r="EJ6" s="0" t="n">
        <v>0.118457912180008</v>
      </c>
      <c r="EK6" s="0" t="n">
        <v>0.98091199706672</v>
      </c>
      <c r="EL6" s="0" t="n">
        <v>0.117938842893473</v>
      </c>
      <c r="EM6" s="0" t="n">
        <v>0.986480707820931</v>
      </c>
      <c r="EN6" s="0" t="n">
        <v>0.120795999694155</v>
      </c>
      <c r="EO6" s="0" t="n">
        <v>1.01973158284749</v>
      </c>
      <c r="EP6" s="0" t="n">
        <v>0.119833517670084</v>
      </c>
      <c r="EQ6" s="0" t="n">
        <v>1.07820972611247</v>
      </c>
      <c r="ER6" s="0" t="n">
        <v>0.124124963281898</v>
      </c>
      <c r="ES6" s="0" t="n">
        <v>1.15074013591525</v>
      </c>
      <c r="ET6" s="0" t="n">
        <v>0.130858844322844</v>
      </c>
      <c r="EU6" s="0" t="n">
        <v>1.28395174089324</v>
      </c>
      <c r="EV6" s="0" t="n">
        <v>0.146117592839135</v>
      </c>
      <c r="EW6" s="0" t="n">
        <v>1.28535026568577</v>
      </c>
      <c r="EX6" s="0" t="n">
        <v>0.147419175046098</v>
      </c>
      <c r="EY6" s="0" t="n">
        <v>1.40951442653162</v>
      </c>
      <c r="EZ6" s="0" t="n">
        <v>0.153106949061974</v>
      </c>
      <c r="FA6" s="0" t="n">
        <v>1.79532976697177</v>
      </c>
      <c r="FB6" s="0" t="n">
        <v>0.188278040812156</v>
      </c>
      <c r="FC6" s="0" t="n">
        <v>1.72733857886683</v>
      </c>
      <c r="FD6" s="0" t="n">
        <v>0.178836577521715</v>
      </c>
      <c r="FE6" s="0" t="n">
        <v>1.60102629867983</v>
      </c>
      <c r="FF6" s="0" t="n">
        <v>0.173714287891056</v>
      </c>
      <c r="FG6" s="0" t="n">
        <v>1.65000003418126</v>
      </c>
      <c r="FH6" s="0" t="n">
        <v>0.173943017458337</v>
      </c>
      <c r="FI6" s="0" t="n">
        <v>1.71252608121453</v>
      </c>
      <c r="FJ6" s="0" t="n">
        <v>0.178175520877219</v>
      </c>
      <c r="FK6" s="0" t="n">
        <v>2.34783890204555</v>
      </c>
      <c r="FL6" s="0" t="n">
        <v>0.22143672423943</v>
      </c>
      <c r="FM6" s="0" t="n">
        <v>3.75212141006825</v>
      </c>
      <c r="FN6" s="0" t="n">
        <v>0.29051934292005</v>
      </c>
      <c r="FO6" s="0" t="n">
        <v>5.6304984292486</v>
      </c>
      <c r="FP6" s="0" t="n">
        <v>0.372051752512757</v>
      </c>
      <c r="FQ6" s="0" t="n">
        <v>5.38985830859452</v>
      </c>
      <c r="FR6" s="0" t="n">
        <v>0.353152068744393</v>
      </c>
      <c r="FS6" s="0" t="n">
        <v>5.69240273334305</v>
      </c>
      <c r="FT6" s="0" t="n">
        <v>0.372236573787224</v>
      </c>
      <c r="FU6" s="0" t="n">
        <v>5.69103786148374</v>
      </c>
      <c r="FV6" s="0" t="n">
        <v>0.366806250052532</v>
      </c>
      <c r="FW6" s="0" t="n">
        <v>5.9529074972682</v>
      </c>
      <c r="FX6" s="0" t="n">
        <v>0.379005883584664</v>
      </c>
      <c r="FY6" s="0" t="n">
        <v>5.54429231082952</v>
      </c>
      <c r="FZ6" s="0" t="n">
        <v>0.351674917393243</v>
      </c>
      <c r="GA6" s="0" t="n">
        <v>5.3989350073735</v>
      </c>
      <c r="GB6" s="0" t="n">
        <v>0.333377270722639</v>
      </c>
      <c r="GC6" s="0" t="n">
        <v>6.38253113860309</v>
      </c>
      <c r="GD6" s="0" t="n">
        <v>0.391840746261692</v>
      </c>
      <c r="GE6" s="0" t="n">
        <v>6.601815987447</v>
      </c>
      <c r="GF6" s="0" t="n">
        <v>0.38590494400034</v>
      </c>
      <c r="GG6" s="0" t="n">
        <v>7.45456551860578</v>
      </c>
      <c r="GH6" s="0" t="n">
        <v>0.425950722058882</v>
      </c>
      <c r="GI6" s="0" t="n">
        <v>7.22624982015809</v>
      </c>
      <c r="GJ6" s="0" t="n">
        <v>0.402044792690077</v>
      </c>
      <c r="GK6" s="0" t="n">
        <v>7.23933190089565</v>
      </c>
      <c r="GL6" s="0" t="n">
        <v>0.399919484931855</v>
      </c>
      <c r="GM6" s="0" t="n">
        <v>7.91472587425712</v>
      </c>
      <c r="GN6" s="0" t="n">
        <v>0.42711483451748</v>
      </c>
      <c r="GO6" s="0" t="n">
        <v>8.85561026619198</v>
      </c>
      <c r="GP6" s="0" t="n">
        <v>0.428417314805924</v>
      </c>
      <c r="GQ6" s="0" t="n">
        <v>11.0506356402525</v>
      </c>
      <c r="GR6" s="0" t="n">
        <v>0.48343868304529</v>
      </c>
      <c r="GS6" s="0" t="n">
        <v>10.7226368527665</v>
      </c>
      <c r="GT6" s="0" t="n">
        <v>0.458012881166997</v>
      </c>
      <c r="GU6" s="0" t="n">
        <v>13.8992344991497</v>
      </c>
      <c r="GV6" s="0" t="n">
        <v>0.574817191232198</v>
      </c>
      <c r="GW6" s="0" t="n">
        <v>13.7567574026638</v>
      </c>
      <c r="GX6" s="0" t="n">
        <v>0.54435363972386</v>
      </c>
      <c r="GY6" s="0" t="n">
        <v>13.7693214501396</v>
      </c>
      <c r="GZ6" s="0" t="n">
        <v>0.541636994105771</v>
      </c>
      <c r="HA6" s="0" t="n">
        <v>15.1485258234958</v>
      </c>
      <c r="HB6" s="0" t="n">
        <v>0.574971773374899</v>
      </c>
      <c r="HC6" s="0" t="n">
        <v>24.771654573106</v>
      </c>
      <c r="HD6" s="0" t="n">
        <v>0.660743374336441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8830490326756</v>
      </c>
      <c r="D7" s="0" t="n">
        <v>0.0872261284960399</v>
      </c>
      <c r="E7" s="0" t="n">
        <v>1.09890862581083</v>
      </c>
      <c r="F7" s="0" t="n">
        <v>0.123873985460808</v>
      </c>
      <c r="G7" s="0" t="n">
        <v>2.97009490517894</v>
      </c>
      <c r="H7" s="0" t="n">
        <v>0.242561531380142</v>
      </c>
      <c r="I7" s="0" t="n">
        <v>0.586144879721399</v>
      </c>
      <c r="J7" s="0" t="n">
        <v>0.0771101963070027</v>
      </c>
      <c r="K7" s="0" t="n">
        <v>0.622469080390213</v>
      </c>
      <c r="L7" s="0" t="n">
        <v>0.0818582924860874</v>
      </c>
      <c r="M7" s="0" t="n">
        <v>0.633225016145565</v>
      </c>
      <c r="N7" s="0" t="n">
        <v>0.0818196795231071</v>
      </c>
      <c r="O7" s="0" t="n">
        <v>0.64121267878508</v>
      </c>
      <c r="P7" s="0" t="n">
        <v>0.0825432423242944</v>
      </c>
      <c r="Q7" s="0" t="n">
        <v>0.664298024034066</v>
      </c>
      <c r="R7" s="0" t="n">
        <v>0.0871780133533122</v>
      </c>
      <c r="S7" s="0" t="n">
        <v>0.685670848029141</v>
      </c>
      <c r="T7" s="0" t="n">
        <v>0.0895031100283826</v>
      </c>
      <c r="U7" s="0" t="n">
        <v>0.679319101796852</v>
      </c>
      <c r="V7" s="0" t="n">
        <v>0.0898559180634732</v>
      </c>
      <c r="W7" s="0" t="n">
        <v>0.716750599194441</v>
      </c>
      <c r="X7" s="0" t="n">
        <v>0.0912399903259206</v>
      </c>
      <c r="Y7" s="0" t="n">
        <v>0.707941114215573</v>
      </c>
      <c r="Z7" s="0" t="n">
        <v>0.0952937300950552</v>
      </c>
      <c r="AA7" s="0" t="n">
        <v>0.734104722117165</v>
      </c>
      <c r="AB7" s="0" t="n">
        <v>0.0929076537077261</v>
      </c>
      <c r="AC7" s="0" t="n">
        <v>0.733731990046957</v>
      </c>
      <c r="AD7" s="0" t="n">
        <v>0.0939062550763194</v>
      </c>
      <c r="AE7" s="0" t="n">
        <v>0.757204830441481</v>
      </c>
      <c r="AF7" s="0" t="n">
        <v>0.0928826358109838</v>
      </c>
      <c r="AG7" s="0" t="n">
        <v>0.730749115266047</v>
      </c>
      <c r="AH7" s="0" t="n">
        <v>0.0953828734924645</v>
      </c>
      <c r="AI7" s="0" t="n">
        <v>0.75877865034586</v>
      </c>
      <c r="AJ7" s="0" t="n">
        <v>0.0957534508366183</v>
      </c>
      <c r="AK7" s="0" t="n">
        <v>0.757372715900815</v>
      </c>
      <c r="AL7" s="0" t="n">
        <v>0.0968089744156265</v>
      </c>
      <c r="AM7" s="0" t="n">
        <v>0.766413258423115</v>
      </c>
      <c r="AN7" s="0" t="n">
        <v>0.0958167680116956</v>
      </c>
      <c r="AO7" s="0" t="n">
        <v>0.749092040291636</v>
      </c>
      <c r="AP7" s="0" t="n">
        <v>0.0979290091615672</v>
      </c>
      <c r="AQ7" s="0" t="n">
        <v>0.774479533973911</v>
      </c>
      <c r="AR7" s="0" t="n">
        <v>0.0968319988231625</v>
      </c>
      <c r="AS7" s="0" t="n">
        <v>0.767196871873591</v>
      </c>
      <c r="AT7" s="0" t="n">
        <v>0.0984289988060289</v>
      </c>
      <c r="AU7" s="0" t="n">
        <v>0.754223286757382</v>
      </c>
      <c r="AV7" s="0" t="n">
        <v>0.0973250813535628</v>
      </c>
      <c r="AW7" s="0" t="n">
        <v>0.779325585729324</v>
      </c>
      <c r="AX7" s="0" t="n">
        <v>0.0976052963681963</v>
      </c>
      <c r="AY7" s="0" t="n">
        <v>0.781621502311696</v>
      </c>
      <c r="AZ7" s="0" t="n">
        <v>0.0976520893330019</v>
      </c>
      <c r="BA7" s="0" t="n">
        <v>0.796936434415673</v>
      </c>
      <c r="BB7" s="0" t="n">
        <v>0.0980475497633491</v>
      </c>
      <c r="BC7" s="0" t="n">
        <v>0.786383307172179</v>
      </c>
      <c r="BD7" s="0" t="n">
        <v>0.100659635843292</v>
      </c>
      <c r="BE7" s="0" t="n">
        <v>0.764136215718562</v>
      </c>
      <c r="BF7" s="0" t="n">
        <v>0.099454988998208</v>
      </c>
      <c r="BG7" s="0" t="n">
        <v>0.801008432175951</v>
      </c>
      <c r="BH7" s="0" t="n">
        <v>0.101472159175686</v>
      </c>
      <c r="BI7" s="0" t="n">
        <v>0.786787789258311</v>
      </c>
      <c r="BJ7" s="0" t="n">
        <v>0.0993895851111822</v>
      </c>
      <c r="BK7" s="0" t="n">
        <v>0.822460475574503</v>
      </c>
      <c r="BL7" s="0" t="n">
        <v>0.100446795245394</v>
      </c>
      <c r="BM7" s="0" t="n">
        <v>0.780274889426202</v>
      </c>
      <c r="BN7" s="0" t="n">
        <v>0.102519527613721</v>
      </c>
      <c r="BO7" s="0" t="n">
        <v>0.820258144152348</v>
      </c>
      <c r="BP7" s="0" t="n">
        <v>0.101406161029408</v>
      </c>
      <c r="BQ7" s="0" t="n">
        <v>0.826609597122418</v>
      </c>
      <c r="BR7" s="0" t="n">
        <v>0.101532535361907</v>
      </c>
      <c r="BS7" s="0" t="n">
        <v>0.804683970908209</v>
      </c>
      <c r="BT7" s="0" t="n">
        <v>0.0999696876837274</v>
      </c>
      <c r="BU7" s="0" t="n">
        <v>0.825940332054562</v>
      </c>
      <c r="BV7" s="0" t="n">
        <v>0.101376345578157</v>
      </c>
      <c r="BW7" s="0" t="n">
        <v>0.810915619943636</v>
      </c>
      <c r="BX7" s="0" t="n">
        <v>0.101249944804803</v>
      </c>
      <c r="BY7" s="0" t="n">
        <v>0.843449998295361</v>
      </c>
      <c r="BZ7" s="0" t="n">
        <v>0.103280858134789</v>
      </c>
      <c r="CA7" s="0" t="n">
        <v>0.81978460989305</v>
      </c>
      <c r="CB7" s="0" t="n">
        <v>0.102620402038555</v>
      </c>
      <c r="CC7" s="0" t="n">
        <v>0.824270340556322</v>
      </c>
      <c r="CD7" s="0" t="n">
        <v>0.102845359957614</v>
      </c>
      <c r="CE7" s="0" t="n">
        <v>0.821767705779258</v>
      </c>
      <c r="CF7" s="0" t="n">
        <v>0.103377405904419</v>
      </c>
      <c r="CG7" s="0" t="n">
        <v>0.815069646014713</v>
      </c>
      <c r="CH7" s="0" t="n">
        <v>0.104472043920337</v>
      </c>
      <c r="CI7" s="0" t="n">
        <v>0.814831967062913</v>
      </c>
      <c r="CJ7" s="0" t="n">
        <v>0.106453381200226</v>
      </c>
      <c r="CK7" s="0" t="n">
        <v>0.860512736460309</v>
      </c>
      <c r="CL7" s="0" t="n">
        <v>0.103679247016651</v>
      </c>
      <c r="CM7" s="0" t="n">
        <v>0.849795243685372</v>
      </c>
      <c r="CN7" s="0" t="n">
        <v>0.104822469376165</v>
      </c>
      <c r="CO7" s="0" t="n">
        <v>0.851307517429397</v>
      </c>
      <c r="CP7" s="0" t="n">
        <v>0.105747261817428</v>
      </c>
      <c r="CQ7" s="0" t="n">
        <v>0.841200326420519</v>
      </c>
      <c r="CR7" s="0" t="n">
        <v>0.105249413621612</v>
      </c>
      <c r="CS7" s="0" t="n">
        <v>0.877474512545015</v>
      </c>
      <c r="CT7" s="0" t="n">
        <v>0.10653892653868</v>
      </c>
      <c r="CU7" s="0" t="n">
        <v>0.839204467625388</v>
      </c>
      <c r="CV7" s="0" t="n">
        <v>0.106508221098833</v>
      </c>
      <c r="CW7" s="0" t="n">
        <v>0.841718328603998</v>
      </c>
      <c r="CX7" s="0" t="n">
        <v>0.107029224259661</v>
      </c>
      <c r="CY7" s="0" t="n">
        <v>0.881100943962845</v>
      </c>
      <c r="CZ7" s="0" t="n">
        <v>0.10626035885203</v>
      </c>
      <c r="DA7" s="0" t="n">
        <v>0.877749714672093</v>
      </c>
      <c r="DB7" s="0" t="n">
        <v>0.107375722519242</v>
      </c>
      <c r="DC7" s="0" t="n">
        <v>0.877579327305384</v>
      </c>
      <c r="DD7" s="0" t="n">
        <v>0.108685206888818</v>
      </c>
      <c r="DE7" s="0" t="n">
        <v>0.871046293012524</v>
      </c>
      <c r="DF7" s="0" t="n">
        <v>0.108604831343559</v>
      </c>
      <c r="DG7" s="0" t="n">
        <v>0.87948056856056</v>
      </c>
      <c r="DH7" s="0" t="n">
        <v>0.109688842130772</v>
      </c>
      <c r="DI7" s="0" t="n">
        <v>0.916264303740131</v>
      </c>
      <c r="DJ7" s="0" t="n">
        <v>0.109601557578938</v>
      </c>
      <c r="DK7" s="0" t="n">
        <v>0.886988174520968</v>
      </c>
      <c r="DL7" s="0" t="n">
        <v>0.111636379636504</v>
      </c>
      <c r="DM7" s="0" t="n">
        <v>0.903563345236041</v>
      </c>
      <c r="DN7" s="0" t="n">
        <v>0.11260374212938</v>
      </c>
      <c r="DO7" s="0" t="n">
        <v>0.885263203548107</v>
      </c>
      <c r="DP7" s="0" t="n">
        <v>0.111253904627076</v>
      </c>
      <c r="DQ7" s="0" t="n">
        <v>0.904683289583964</v>
      </c>
      <c r="DR7" s="0" t="n">
        <v>0.111061033748906</v>
      </c>
      <c r="DS7" s="0" t="n">
        <v>0.904707837199477</v>
      </c>
      <c r="DT7" s="0" t="n">
        <v>0.111456704866147</v>
      </c>
      <c r="DU7" s="0" t="n">
        <v>0.908437206864759</v>
      </c>
      <c r="DV7" s="0" t="n">
        <v>0.112765720981979</v>
      </c>
      <c r="DW7" s="0" t="n">
        <v>0.903399652048063</v>
      </c>
      <c r="DX7" s="0" t="n">
        <v>0.114016416826926</v>
      </c>
      <c r="DY7" s="0" t="n">
        <v>0.895452545866207</v>
      </c>
      <c r="DZ7" s="0" t="n">
        <v>0.114937096264721</v>
      </c>
      <c r="EA7" s="0" t="n">
        <v>0.935254349966305</v>
      </c>
      <c r="EB7" s="0" t="n">
        <v>0.115927056886173</v>
      </c>
      <c r="EC7" s="0" t="n">
        <v>0.923587645457062</v>
      </c>
      <c r="ED7" s="0" t="n">
        <v>0.112745479239795</v>
      </c>
      <c r="EE7" s="0" t="n">
        <v>0.925435925205765</v>
      </c>
      <c r="EF7" s="0" t="n">
        <v>0.113698375836841</v>
      </c>
      <c r="EG7" s="0" t="n">
        <v>0.957993778111682</v>
      </c>
      <c r="EH7" s="0" t="n">
        <v>0.115432409958448</v>
      </c>
      <c r="EI7" s="0" t="n">
        <v>0.94345262672047</v>
      </c>
      <c r="EJ7" s="0" t="n">
        <v>0.116456887187967</v>
      </c>
      <c r="EK7" s="0" t="n">
        <v>0.957010709412827</v>
      </c>
      <c r="EL7" s="0" t="n">
        <v>0.115747040365818</v>
      </c>
      <c r="EM7" s="0" t="n">
        <v>0.961955834337183</v>
      </c>
      <c r="EN7" s="0" t="n">
        <v>0.118647445244123</v>
      </c>
      <c r="EO7" s="0" t="n">
        <v>0.996776704357578</v>
      </c>
      <c r="EP7" s="0" t="n">
        <v>0.117526701506519</v>
      </c>
      <c r="EQ7" s="0" t="n">
        <v>1.04892913626274</v>
      </c>
      <c r="ER7" s="0" t="n">
        <v>0.122074252798179</v>
      </c>
      <c r="ES7" s="0" t="n">
        <v>1.12022411151446</v>
      </c>
      <c r="ET7" s="0" t="n">
        <v>0.12823883187242</v>
      </c>
      <c r="EU7" s="0" t="n">
        <v>1.24878913136349</v>
      </c>
      <c r="EV7" s="0" t="n">
        <v>0.143623332735433</v>
      </c>
      <c r="EW7" s="0" t="n">
        <v>1.25299009515905</v>
      </c>
      <c r="EX7" s="0" t="n">
        <v>0.144881135836159</v>
      </c>
      <c r="EY7" s="0" t="n">
        <v>1.37196338151729</v>
      </c>
      <c r="EZ7" s="0" t="n">
        <v>0.150592910712993</v>
      </c>
      <c r="FA7" s="0" t="n">
        <v>1.74778949655865</v>
      </c>
      <c r="FB7" s="0" t="n">
        <v>0.185073992563857</v>
      </c>
      <c r="FC7" s="0" t="n">
        <v>1.68696552406844</v>
      </c>
      <c r="FD7" s="0" t="n">
        <v>0.175418142288324</v>
      </c>
      <c r="FE7" s="0" t="n">
        <v>1.56054569774045</v>
      </c>
      <c r="FF7" s="0" t="n">
        <v>0.170663470404976</v>
      </c>
      <c r="FG7" s="0" t="n">
        <v>1.60969305063814</v>
      </c>
      <c r="FH7" s="0" t="n">
        <v>0.170885564867415</v>
      </c>
      <c r="FI7" s="0" t="n">
        <v>1.66940512736473</v>
      </c>
      <c r="FJ7" s="0" t="n">
        <v>0.175171370583596</v>
      </c>
      <c r="FK7" s="0" t="n">
        <v>2.28954997455662</v>
      </c>
      <c r="FL7" s="0" t="n">
        <v>0.217204651840912</v>
      </c>
      <c r="FM7" s="0" t="n">
        <v>3.6505046284584</v>
      </c>
      <c r="FN7" s="0" t="n">
        <v>0.28574287047494</v>
      </c>
      <c r="FO7" s="0" t="n">
        <v>5.49780399349121</v>
      </c>
      <c r="FP7" s="0" t="n">
        <v>0.364879694985578</v>
      </c>
      <c r="FQ7" s="0" t="n">
        <v>5.27089676342676</v>
      </c>
      <c r="FR7" s="0" t="n">
        <v>0.346286251127036</v>
      </c>
      <c r="FS7" s="0" t="n">
        <v>5.5629657687597</v>
      </c>
      <c r="FT7" s="0" t="n">
        <v>0.365200423918331</v>
      </c>
      <c r="FU7" s="0" t="n">
        <v>5.56224087648059</v>
      </c>
      <c r="FV7" s="0" t="n">
        <v>0.359774481452626</v>
      </c>
      <c r="FW7" s="0" t="n">
        <v>5.8104754239862</v>
      </c>
      <c r="FX7" s="0" t="n">
        <v>0.372246087913744</v>
      </c>
      <c r="FY7" s="0" t="n">
        <v>5.41092481949673</v>
      </c>
      <c r="FZ7" s="0" t="n">
        <v>0.345286902759571</v>
      </c>
      <c r="GA7" s="0" t="n">
        <v>5.2806278147474</v>
      </c>
      <c r="GB7" s="0" t="n">
        <v>0.326451007043595</v>
      </c>
      <c r="GC7" s="0" t="n">
        <v>6.23985998537209</v>
      </c>
      <c r="GD7" s="0" t="n">
        <v>0.384312424321287</v>
      </c>
      <c r="GE7" s="0" t="n">
        <v>6.44747017647911</v>
      </c>
      <c r="GF7" s="0" t="n">
        <v>0.378486914560412</v>
      </c>
      <c r="GG7" s="0" t="n">
        <v>7.28734066591049</v>
      </c>
      <c r="GH7" s="0" t="n">
        <v>0.417486325638902</v>
      </c>
      <c r="GI7" s="0" t="n">
        <v>7.06419132801354</v>
      </c>
      <c r="GJ7" s="0" t="n">
        <v>0.394001201037242</v>
      </c>
      <c r="GK7" s="0" t="n">
        <v>7.0678009162013</v>
      </c>
      <c r="GL7" s="0" t="n">
        <v>0.391953094828933</v>
      </c>
      <c r="GM7" s="0" t="n">
        <v>7.69933620663086</v>
      </c>
      <c r="GN7" s="0" t="n">
        <v>0.41910081621263</v>
      </c>
      <c r="GO7" s="0" t="n">
        <v>8.66076084180214</v>
      </c>
      <c r="GP7" s="0" t="n">
        <v>0.419619370872753</v>
      </c>
      <c r="GQ7" s="0" t="n">
        <v>10.7993840108633</v>
      </c>
      <c r="GR7" s="0" t="n">
        <v>0.474017028817456</v>
      </c>
      <c r="GS7" s="0" t="n">
        <v>10.4893531228976</v>
      </c>
      <c r="GT7" s="0" t="n">
        <v>0.448616559807121</v>
      </c>
      <c r="GU7" s="0" t="n">
        <v>13.5911205508508</v>
      </c>
      <c r="GV7" s="0" t="n">
        <v>0.562786141303542</v>
      </c>
      <c r="GW7" s="0" t="n">
        <v>13.4635202891016</v>
      </c>
      <c r="GX7" s="0" t="n">
        <v>0.533121125495996</v>
      </c>
      <c r="GY7" s="0" t="n">
        <v>13.4715731168628</v>
      </c>
      <c r="GZ7" s="0" t="n">
        <v>0.530569943837172</v>
      </c>
      <c r="HA7" s="0" t="n">
        <v>14.8235805362131</v>
      </c>
      <c r="HB7" s="0" t="n">
        <v>0.563208966817426</v>
      </c>
      <c r="HC7" s="0" t="n">
        <v>24.2361213659492</v>
      </c>
      <c r="HD7" s="0" t="n">
        <v>0.647434459074019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72788622617313</v>
      </c>
      <c r="D8" s="0" t="n">
        <v>0.0880177665340066</v>
      </c>
      <c r="E8" s="0" t="n">
        <v>1.37497543018956</v>
      </c>
      <c r="F8" s="0" t="n">
        <v>0.145962892833155</v>
      </c>
      <c r="G8" s="0" t="n">
        <v>3.83441437721172</v>
      </c>
      <c r="H8" s="0" t="n">
        <v>0.281716249811367</v>
      </c>
      <c r="I8" s="0" t="n">
        <v>0.572379998627109</v>
      </c>
      <c r="J8" s="0" t="n">
        <v>0.0755580163619475</v>
      </c>
      <c r="K8" s="0" t="n">
        <v>0.606862906802354</v>
      </c>
      <c r="L8" s="0" t="n">
        <v>0.0802088366912543</v>
      </c>
      <c r="M8" s="0" t="n">
        <v>0.618507417548995</v>
      </c>
      <c r="N8" s="0" t="n">
        <v>0.0801368650346339</v>
      </c>
      <c r="O8" s="0" t="n">
        <v>0.625989084246332</v>
      </c>
      <c r="P8" s="0" t="n">
        <v>0.0808663438025703</v>
      </c>
      <c r="Q8" s="0" t="n">
        <v>0.64518580852609</v>
      </c>
      <c r="R8" s="0" t="n">
        <v>0.0855417659762957</v>
      </c>
      <c r="S8" s="0" t="n">
        <v>0.66859539951655</v>
      </c>
      <c r="T8" s="0" t="n">
        <v>0.0877086153003848</v>
      </c>
      <c r="U8" s="0" t="n">
        <v>0.662698033744026</v>
      </c>
      <c r="V8" s="0" t="n">
        <v>0.088063549560574</v>
      </c>
      <c r="W8" s="0" t="n">
        <v>0.696081668741992</v>
      </c>
      <c r="X8" s="0" t="n">
        <v>0.0891527643608699</v>
      </c>
      <c r="Y8" s="0" t="n">
        <v>0.677764479917461</v>
      </c>
      <c r="Z8" s="0" t="n">
        <v>0.0935937153789225</v>
      </c>
      <c r="AA8" s="0" t="n">
        <v>0.714837772224535</v>
      </c>
      <c r="AB8" s="0" t="n">
        <v>0.0911110369985372</v>
      </c>
      <c r="AC8" s="0" t="n">
        <v>0.714255911375434</v>
      </c>
      <c r="AD8" s="0" t="n">
        <v>0.0920224840589533</v>
      </c>
      <c r="AE8" s="0" t="n">
        <v>0.740335699410113</v>
      </c>
      <c r="AF8" s="0" t="n">
        <v>0.0909185368964387</v>
      </c>
      <c r="AG8" s="0" t="n">
        <v>0.71076849064117</v>
      </c>
      <c r="AH8" s="0" t="n">
        <v>0.0935394771200851</v>
      </c>
      <c r="AI8" s="0" t="n">
        <v>0.739274431663598</v>
      </c>
      <c r="AJ8" s="0" t="n">
        <v>0.0938648667330377</v>
      </c>
      <c r="AK8" s="0" t="n">
        <v>0.734989746537405</v>
      </c>
      <c r="AL8" s="0" t="n">
        <v>0.0949550666598027</v>
      </c>
      <c r="AM8" s="0" t="n">
        <v>0.747676587559758</v>
      </c>
      <c r="AN8" s="0" t="n">
        <v>0.0938663643581729</v>
      </c>
      <c r="AO8" s="0" t="n">
        <v>0.72497113963925</v>
      </c>
      <c r="AP8" s="0" t="n">
        <v>0.0962016046147108</v>
      </c>
      <c r="AQ8" s="0" t="n">
        <v>0.755145548251208</v>
      </c>
      <c r="AR8" s="0" t="n">
        <v>0.0949471921244376</v>
      </c>
      <c r="AS8" s="0" t="n">
        <v>0.742896528862481</v>
      </c>
      <c r="AT8" s="0" t="n">
        <v>0.0965807027991732</v>
      </c>
      <c r="AU8" s="0" t="n">
        <v>0.736504508672799</v>
      </c>
      <c r="AV8" s="0" t="n">
        <v>0.0953369564409212</v>
      </c>
      <c r="AW8" s="0" t="n">
        <v>0.760430219451206</v>
      </c>
      <c r="AX8" s="0" t="n">
        <v>0.0955724652182595</v>
      </c>
      <c r="AY8" s="0" t="n">
        <v>0.76346454479862</v>
      </c>
      <c r="AZ8" s="0" t="n">
        <v>0.0956901069816806</v>
      </c>
      <c r="BA8" s="0" t="n">
        <v>0.777501123239654</v>
      </c>
      <c r="BB8" s="0" t="n">
        <v>0.0959901795410105</v>
      </c>
      <c r="BC8" s="0" t="n">
        <v>0.763439363979614</v>
      </c>
      <c r="BD8" s="0" t="n">
        <v>0.0988461073863842</v>
      </c>
      <c r="BE8" s="0" t="n">
        <v>0.744871275055999</v>
      </c>
      <c r="BF8" s="0" t="n">
        <v>0.0974342520361673</v>
      </c>
      <c r="BG8" s="0" t="n">
        <v>0.778195678904237</v>
      </c>
      <c r="BH8" s="0" t="n">
        <v>0.0995061408095399</v>
      </c>
      <c r="BI8" s="0" t="n">
        <v>0.769386992370574</v>
      </c>
      <c r="BJ8" s="0" t="n">
        <v>0.0973009565198543</v>
      </c>
      <c r="BK8" s="0" t="n">
        <v>0.802313647035455</v>
      </c>
      <c r="BL8" s="0" t="n">
        <v>0.0982905647270011</v>
      </c>
      <c r="BM8" s="0" t="n">
        <v>0.756646743657074</v>
      </c>
      <c r="BN8" s="0" t="n">
        <v>0.100619745912781</v>
      </c>
      <c r="BO8" s="0" t="n">
        <v>0.799357948829295</v>
      </c>
      <c r="BP8" s="0" t="n">
        <v>0.0993723322122041</v>
      </c>
      <c r="BQ8" s="0" t="n">
        <v>0.804800537930476</v>
      </c>
      <c r="BR8" s="0" t="n">
        <v>0.0993827029480835</v>
      </c>
      <c r="BS8" s="0" t="n">
        <v>0.786622313404456</v>
      </c>
      <c r="BT8" s="0" t="n">
        <v>0.0978605342311089</v>
      </c>
      <c r="BU8" s="0" t="n">
        <v>0.806121462045516</v>
      </c>
      <c r="BV8" s="0" t="n">
        <v>0.0993619579820312</v>
      </c>
      <c r="BW8" s="0" t="n">
        <v>0.791493021991437</v>
      </c>
      <c r="BX8" s="0" t="n">
        <v>0.0991382009666045</v>
      </c>
      <c r="BY8" s="0" t="n">
        <v>0.820765462346895</v>
      </c>
      <c r="BZ8" s="0" t="n">
        <v>0.10126457969937</v>
      </c>
      <c r="CA8" s="0" t="n">
        <v>0.799207407388412</v>
      </c>
      <c r="CB8" s="0" t="n">
        <v>0.100530315580718</v>
      </c>
      <c r="CC8" s="0" t="n">
        <v>0.804017330139818</v>
      </c>
      <c r="CD8" s="0" t="n">
        <v>0.100831489921716</v>
      </c>
      <c r="CE8" s="0" t="n">
        <v>0.800856896814253</v>
      </c>
      <c r="CF8" s="0" t="n">
        <v>0.10128802428732</v>
      </c>
      <c r="CG8" s="0" t="n">
        <v>0.793706121372163</v>
      </c>
      <c r="CH8" s="0" t="n">
        <v>0.102443615669059</v>
      </c>
      <c r="CI8" s="0" t="n">
        <v>0.785942349030621</v>
      </c>
      <c r="CJ8" s="0" t="n">
        <v>0.10460583867445</v>
      </c>
      <c r="CK8" s="0" t="n">
        <v>0.840805746206624</v>
      </c>
      <c r="CL8" s="0" t="n">
        <v>0.101526878919348</v>
      </c>
      <c r="CM8" s="0" t="n">
        <v>0.828911510421162</v>
      </c>
      <c r="CN8" s="0" t="n">
        <v>0.102647954088316</v>
      </c>
      <c r="CO8" s="0" t="n">
        <v>0.828560242580632</v>
      </c>
      <c r="CP8" s="0" t="n">
        <v>0.103644918461593</v>
      </c>
      <c r="CQ8" s="0" t="n">
        <v>0.820875461784754</v>
      </c>
      <c r="CR8" s="0" t="n">
        <v>0.103034855680328</v>
      </c>
      <c r="CS8" s="0" t="n">
        <v>0.853373060477105</v>
      </c>
      <c r="CT8" s="0" t="n">
        <v>0.104385067432253</v>
      </c>
      <c r="CU8" s="0" t="n">
        <v>0.817926392944135</v>
      </c>
      <c r="CV8" s="0" t="n">
        <v>0.104453995908637</v>
      </c>
      <c r="CW8" s="0" t="n">
        <v>0.819423400033463</v>
      </c>
      <c r="CX8" s="0" t="n">
        <v>0.10491954244272</v>
      </c>
      <c r="CY8" s="0" t="n">
        <v>0.860764377763298</v>
      </c>
      <c r="CZ8" s="0" t="n">
        <v>0.104011344557003</v>
      </c>
      <c r="DA8" s="0" t="n">
        <v>0.856148270972578</v>
      </c>
      <c r="DB8" s="0" t="n">
        <v>0.105168601209089</v>
      </c>
      <c r="DC8" s="0" t="n">
        <v>0.853622472657279</v>
      </c>
      <c r="DD8" s="0" t="n">
        <v>0.10637934028889</v>
      </c>
      <c r="DE8" s="0" t="n">
        <v>0.850161915288606</v>
      </c>
      <c r="DF8" s="0" t="n">
        <v>0.106439874586668</v>
      </c>
      <c r="DG8" s="0" t="n">
        <v>0.858505889842133</v>
      </c>
      <c r="DH8" s="0" t="n">
        <v>0.107427699273643</v>
      </c>
      <c r="DI8" s="0" t="n">
        <v>0.895064396087819</v>
      </c>
      <c r="DJ8" s="0" t="n">
        <v>0.107285486547658</v>
      </c>
      <c r="DK8" s="0" t="n">
        <v>0.863445150128349</v>
      </c>
      <c r="DL8" s="0" t="n">
        <v>0.109373897316629</v>
      </c>
      <c r="DM8" s="0" t="n">
        <v>0.877275274382215</v>
      </c>
      <c r="DN8" s="0" t="n">
        <v>0.110503014725556</v>
      </c>
      <c r="DO8" s="0" t="n">
        <v>0.862245445275265</v>
      </c>
      <c r="DP8" s="0" t="n">
        <v>0.1087719374997</v>
      </c>
      <c r="DQ8" s="0" t="n">
        <v>0.88386920158193</v>
      </c>
      <c r="DR8" s="0" t="n">
        <v>0.108746921717061</v>
      </c>
      <c r="DS8" s="0" t="n">
        <v>0.88366254362372</v>
      </c>
      <c r="DT8" s="0" t="n">
        <v>0.109194402977277</v>
      </c>
      <c r="DU8" s="0" t="n">
        <v>0.884493938661266</v>
      </c>
      <c r="DV8" s="0" t="n">
        <v>0.110363576026193</v>
      </c>
      <c r="DW8" s="0" t="n">
        <v>0.878093747750338</v>
      </c>
      <c r="DX8" s="0" t="n">
        <v>0.111865153753661</v>
      </c>
      <c r="DY8" s="0" t="n">
        <v>0.867185974031743</v>
      </c>
      <c r="DZ8" s="0" t="n">
        <v>0.112881810599412</v>
      </c>
      <c r="EA8" s="0" t="n">
        <v>0.903648507162377</v>
      </c>
      <c r="EB8" s="0" t="n">
        <v>0.11395319013483</v>
      </c>
      <c r="EC8" s="0" t="n">
        <v>0.903770109823735</v>
      </c>
      <c r="ED8" s="0" t="n">
        <v>0.110367145332722</v>
      </c>
      <c r="EE8" s="0" t="n">
        <v>0.905388345391949</v>
      </c>
      <c r="EF8" s="0" t="n">
        <v>0.111336902839468</v>
      </c>
      <c r="EG8" s="0" t="n">
        <v>0.935211532017279</v>
      </c>
      <c r="EH8" s="0" t="n">
        <v>0.113095577711141</v>
      </c>
      <c r="EI8" s="0" t="n">
        <v>0.919595346266447</v>
      </c>
      <c r="EJ8" s="0" t="n">
        <v>0.11415361943642</v>
      </c>
      <c r="EK8" s="0" t="n">
        <v>0.934106867859257</v>
      </c>
      <c r="EL8" s="0" t="n">
        <v>0.113324770604231</v>
      </c>
      <c r="EM8" s="0" t="n">
        <v>0.938455630480802</v>
      </c>
      <c r="EN8" s="0" t="n">
        <v>0.116229331274923</v>
      </c>
      <c r="EO8" s="0" t="n">
        <v>0.974776075543471</v>
      </c>
      <c r="EP8" s="0" t="n">
        <v>0.115070368546391</v>
      </c>
      <c r="EQ8" s="0" t="n">
        <v>1.02086529866677</v>
      </c>
      <c r="ER8" s="0" t="n">
        <v>0.119668515771014</v>
      </c>
      <c r="ES8" s="0" t="n">
        <v>1.09097753271502</v>
      </c>
      <c r="ET8" s="0" t="n">
        <v>0.125336718844662</v>
      </c>
      <c r="EU8" s="0" t="n">
        <v>1.21508739039477</v>
      </c>
      <c r="EV8" s="0" t="n">
        <v>0.140715047379759</v>
      </c>
      <c r="EW8" s="0" t="n">
        <v>1.22197654296326</v>
      </c>
      <c r="EX8" s="0" t="n">
        <v>0.141989401008834</v>
      </c>
      <c r="EY8" s="0" t="n">
        <v>1.33596879050414</v>
      </c>
      <c r="EZ8" s="0" t="n">
        <v>0.147652360741834</v>
      </c>
      <c r="FA8" s="0" t="n">
        <v>1.70221770482384</v>
      </c>
      <c r="FB8" s="0" t="n">
        <v>0.18136522179781</v>
      </c>
      <c r="FC8" s="0" t="n">
        <v>1.64826320472027</v>
      </c>
      <c r="FD8" s="0" t="n">
        <v>0.171720762431301</v>
      </c>
      <c r="FE8" s="0" t="n">
        <v>1.52174511532249</v>
      </c>
      <c r="FF8" s="0" t="n">
        <v>0.167201902327026</v>
      </c>
      <c r="FG8" s="0" t="n">
        <v>1.57105695616106</v>
      </c>
      <c r="FH8" s="0" t="n">
        <v>0.167448718348127</v>
      </c>
      <c r="FI8" s="0" t="n">
        <v>1.62806987949671</v>
      </c>
      <c r="FJ8" s="0" t="n">
        <v>0.171729048852403</v>
      </c>
      <c r="FK8" s="0" t="n">
        <v>2.23366600152618</v>
      </c>
      <c r="FL8" s="0" t="n">
        <v>0.212540147704389</v>
      </c>
      <c r="FM8" s="0" t="n">
        <v>3.55305225704015</v>
      </c>
      <c r="FN8" s="0" t="n">
        <v>0.280134098834522</v>
      </c>
      <c r="FO8" s="0" t="n">
        <v>5.37053202113978</v>
      </c>
      <c r="FP8" s="0" t="n">
        <v>0.357121062700404</v>
      </c>
      <c r="FQ8" s="0" t="n">
        <v>5.15679110336901</v>
      </c>
      <c r="FR8" s="0" t="n">
        <v>0.339055613634664</v>
      </c>
      <c r="FS8" s="0" t="n">
        <v>5.43881652997556</v>
      </c>
      <c r="FT8" s="0" t="n">
        <v>0.357628471965773</v>
      </c>
      <c r="FU8" s="0" t="n">
        <v>5.43870311144619</v>
      </c>
      <c r="FV8" s="0" t="n">
        <v>0.352257578786086</v>
      </c>
      <c r="FW8" s="0" t="n">
        <v>5.67386224143315</v>
      </c>
      <c r="FX8" s="0" t="n">
        <v>0.364719420325801</v>
      </c>
      <c r="FY8" s="0" t="n">
        <v>5.2830054477451</v>
      </c>
      <c r="FZ8" s="0" t="n">
        <v>0.338201464783824</v>
      </c>
      <c r="GA8" s="0" t="n">
        <v>5.16713567752008</v>
      </c>
      <c r="GB8" s="0" t="n">
        <v>0.319416153311527</v>
      </c>
      <c r="GC8" s="0" t="n">
        <v>6.10300926239844</v>
      </c>
      <c r="GD8" s="0" t="n">
        <v>0.376307387142263</v>
      </c>
      <c r="GE8" s="0" t="n">
        <v>6.29941942552326</v>
      </c>
      <c r="GF8" s="0" t="n">
        <v>0.37047529354212</v>
      </c>
      <c r="GG8" s="0" t="n">
        <v>7.12692860704946</v>
      </c>
      <c r="GH8" s="0" t="n">
        <v>0.408594059165689</v>
      </c>
      <c r="GI8" s="0" t="n">
        <v>6.90873244144758</v>
      </c>
      <c r="GJ8" s="0" t="n">
        <v>0.385576294188073</v>
      </c>
      <c r="GK8" s="0" t="n">
        <v>6.90325958914385</v>
      </c>
      <c r="GL8" s="0" t="n">
        <v>0.383416958533572</v>
      </c>
      <c r="GM8" s="0" t="n">
        <v>7.49272415713486</v>
      </c>
      <c r="GN8" s="0" t="n">
        <v>0.409991713783495</v>
      </c>
      <c r="GO8" s="0" t="n">
        <v>8.47383021573863</v>
      </c>
      <c r="GP8" s="0" t="n">
        <v>0.410601369282615</v>
      </c>
      <c r="GQ8" s="0" t="n">
        <v>10.5583468833952</v>
      </c>
      <c r="GR8" s="0" t="n">
        <v>0.463989107159566</v>
      </c>
      <c r="GS8" s="0" t="n">
        <v>10.26554160308</v>
      </c>
      <c r="GT8" s="0" t="n">
        <v>0.439040262519146</v>
      </c>
      <c r="GU8" s="0" t="n">
        <v>13.2955149687681</v>
      </c>
      <c r="GV8" s="0" t="n">
        <v>0.55053594901674</v>
      </c>
      <c r="GW8" s="0" t="n">
        <v>13.1821793866177</v>
      </c>
      <c r="GX8" s="0" t="n">
        <v>0.521872455080226</v>
      </c>
      <c r="GY8" s="0" t="n">
        <v>13.185909738373</v>
      </c>
      <c r="GZ8" s="0" t="n">
        <v>0.519304005010745</v>
      </c>
      <c r="HA8" s="0" t="n">
        <v>14.511820224512</v>
      </c>
      <c r="HB8" s="0" t="n">
        <v>0.551303612781393</v>
      </c>
      <c r="HC8" s="0" t="n">
        <v>23.7223030792048</v>
      </c>
      <c r="HD8" s="0" t="n">
        <v>0.633776876040002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723924993991329</v>
      </c>
      <c r="D9" s="0" t="n">
        <v>0.0896178551356255</v>
      </c>
      <c r="E9" s="0" t="n">
        <v>1.68735295316876</v>
      </c>
      <c r="F9" s="0" t="n">
        <v>0.168485941252645</v>
      </c>
      <c r="G9" s="0" t="n">
        <v>4.88690268842275</v>
      </c>
      <c r="H9" s="0" t="n">
        <v>0.322104783982668</v>
      </c>
      <c r="I9" s="0" t="n">
        <v>0.560333173317677</v>
      </c>
      <c r="J9" s="0" t="n">
        <v>0.0739723158742275</v>
      </c>
      <c r="K9" s="0" t="n">
        <v>0.593204103905835</v>
      </c>
      <c r="L9" s="0" t="n">
        <v>0.0784900915447743</v>
      </c>
      <c r="M9" s="0" t="n">
        <v>0.605625795060222</v>
      </c>
      <c r="N9" s="0" t="n">
        <v>0.0784374186582357</v>
      </c>
      <c r="O9" s="0" t="n">
        <v>0.612664577418987</v>
      </c>
      <c r="P9" s="0" t="n">
        <v>0.079152401999339</v>
      </c>
      <c r="Q9" s="0" t="n">
        <v>0.628453092552272</v>
      </c>
      <c r="R9" s="0" t="n">
        <v>0.0837472717081292</v>
      </c>
      <c r="S9" s="0" t="n">
        <v>0.653650305477175</v>
      </c>
      <c r="T9" s="0" t="n">
        <v>0.0858395178331098</v>
      </c>
      <c r="U9" s="0" t="n">
        <v>0.64815148197008</v>
      </c>
      <c r="V9" s="0" t="n">
        <v>0.0862033381833611</v>
      </c>
      <c r="W9" s="0" t="n">
        <v>0.677989354383627</v>
      </c>
      <c r="X9" s="0" t="n">
        <v>0.0869735876219787</v>
      </c>
      <c r="Y9" s="0" t="n">
        <v>0.651327495942467</v>
      </c>
      <c r="Z9" s="0" t="n">
        <v>0.0915716001112293</v>
      </c>
      <c r="AA9" s="0" t="n">
        <v>0.697971091690664</v>
      </c>
      <c r="AB9" s="0" t="n">
        <v>0.0891946976920812</v>
      </c>
      <c r="AC9" s="0" t="n">
        <v>0.697207303674696</v>
      </c>
      <c r="AD9" s="0" t="n">
        <v>0.0900267660329639</v>
      </c>
      <c r="AE9" s="0" t="n">
        <v>0.725566315853477</v>
      </c>
      <c r="AF9" s="0" t="n">
        <v>0.0889969187848315</v>
      </c>
      <c r="AG9" s="0" t="n">
        <v>0.693277592335077</v>
      </c>
      <c r="AH9" s="0" t="n">
        <v>0.091553860011762</v>
      </c>
      <c r="AI9" s="0" t="n">
        <v>0.722200789957207</v>
      </c>
      <c r="AJ9" s="0" t="n">
        <v>0.0918713758362001</v>
      </c>
      <c r="AK9" s="0" t="n">
        <v>0.715391788343384</v>
      </c>
      <c r="AL9" s="0" t="n">
        <v>0.0929194224188473</v>
      </c>
      <c r="AM9" s="0" t="n">
        <v>0.731275513860742</v>
      </c>
      <c r="AN9" s="0" t="n">
        <v>0.091855330871143</v>
      </c>
      <c r="AO9" s="0" t="n">
        <v>0.703846745596883</v>
      </c>
      <c r="AP9" s="0" t="n">
        <v>0.0942395344449205</v>
      </c>
      <c r="AQ9" s="0" t="n">
        <v>0.73822077258669</v>
      </c>
      <c r="AR9" s="0" t="n">
        <v>0.0929657410830496</v>
      </c>
      <c r="AS9" s="0" t="n">
        <v>0.721616793338166</v>
      </c>
      <c r="AT9" s="0" t="n">
        <v>0.0945140331608312</v>
      </c>
      <c r="AU9" s="0" t="n">
        <v>0.720996174597458</v>
      </c>
      <c r="AV9" s="0" t="n">
        <v>0.0933161986774263</v>
      </c>
      <c r="AW9" s="0" t="n">
        <v>0.743890405964346</v>
      </c>
      <c r="AX9" s="0" t="n">
        <v>0.0934980508166622</v>
      </c>
      <c r="AY9" s="0" t="n">
        <v>0.747571026214572</v>
      </c>
      <c r="AZ9" s="0" t="n">
        <v>0.0936917035018114</v>
      </c>
      <c r="BA9" s="0" t="n">
        <v>0.760487688356758</v>
      </c>
      <c r="BB9" s="0" t="n">
        <v>0.0938920693084664</v>
      </c>
      <c r="BC9" s="0" t="n">
        <v>0.743348733752077</v>
      </c>
      <c r="BD9" s="0" t="n">
        <v>0.0968335182682212</v>
      </c>
      <c r="BE9" s="0" t="n">
        <v>0.728009671894092</v>
      </c>
      <c r="BF9" s="0" t="n">
        <v>0.0953304675974485</v>
      </c>
      <c r="BG9" s="0" t="n">
        <v>0.758222515587975</v>
      </c>
      <c r="BH9" s="0" t="n">
        <v>0.0973701174068977</v>
      </c>
      <c r="BI9" s="0" t="n">
        <v>0.754153374173148</v>
      </c>
      <c r="BJ9" s="0" t="n">
        <v>0.0952585527190884</v>
      </c>
      <c r="BK9" s="0" t="n">
        <v>0.784676823843067</v>
      </c>
      <c r="BL9" s="0" t="n">
        <v>0.0961063715576216</v>
      </c>
      <c r="BM9" s="0" t="n">
        <v>0.735958057615821</v>
      </c>
      <c r="BN9" s="0" t="n">
        <v>0.0985084239402393</v>
      </c>
      <c r="BO9" s="0" t="n">
        <v>0.781061621126875</v>
      </c>
      <c r="BP9" s="0" t="n">
        <v>0.0972404578133696</v>
      </c>
      <c r="BQ9" s="0" t="n">
        <v>0.785708438612739</v>
      </c>
      <c r="BR9" s="0" t="n">
        <v>0.0971429105485168</v>
      </c>
      <c r="BS9" s="0" t="n">
        <v>0.770809982438216</v>
      </c>
      <c r="BT9" s="0" t="n">
        <v>0.0957861669450779</v>
      </c>
      <c r="BU9" s="0" t="n">
        <v>0.788772074160424</v>
      </c>
      <c r="BV9" s="0" t="n">
        <v>0.0972807692288483</v>
      </c>
      <c r="BW9" s="0" t="n">
        <v>0.774491493461056</v>
      </c>
      <c r="BX9" s="0" t="n">
        <v>0.0969934157076082</v>
      </c>
      <c r="BY9" s="0" t="n">
        <v>0.800904589234965</v>
      </c>
      <c r="BZ9" s="0" t="n">
        <v>0.0991063485486478</v>
      </c>
      <c r="CA9" s="0" t="n">
        <v>0.781195008903613</v>
      </c>
      <c r="CB9" s="0" t="n">
        <v>0.0983585630445074</v>
      </c>
      <c r="CC9" s="0" t="n">
        <v>0.786288326529653</v>
      </c>
      <c r="CD9" s="0" t="n">
        <v>0.0987271167188732</v>
      </c>
      <c r="CE9" s="0" t="n">
        <v>0.782552432069475</v>
      </c>
      <c r="CF9" s="0" t="n">
        <v>0.0991036075840553</v>
      </c>
      <c r="CG9" s="0" t="n">
        <v>0.775004934789954</v>
      </c>
      <c r="CH9" s="0" t="n">
        <v>0.100283002117434</v>
      </c>
      <c r="CI9" s="0" t="n">
        <v>0.760637136639095</v>
      </c>
      <c r="CJ9" s="0" t="n">
        <v>0.102464282712942</v>
      </c>
      <c r="CK9" s="0" t="n">
        <v>0.82355283528179</v>
      </c>
      <c r="CL9" s="0" t="n">
        <v>0.0993738871735834</v>
      </c>
      <c r="CM9" s="0" t="n">
        <v>0.810630281034332</v>
      </c>
      <c r="CN9" s="0" t="n">
        <v>0.100416030935541</v>
      </c>
      <c r="CO9" s="0" t="n">
        <v>0.808645914655423</v>
      </c>
      <c r="CP9" s="0" t="n">
        <v>0.101408581233595</v>
      </c>
      <c r="CQ9" s="0" t="n">
        <v>0.803084233726684</v>
      </c>
      <c r="CR9" s="0" t="n">
        <v>0.100785968180963</v>
      </c>
      <c r="CS9" s="0" t="n">
        <v>0.832271477251852</v>
      </c>
      <c r="CT9" s="0" t="n">
        <v>0.102088284807719</v>
      </c>
      <c r="CU9" s="0" t="n">
        <v>0.799300118419232</v>
      </c>
      <c r="CV9" s="0" t="n">
        <v>0.102280209538867</v>
      </c>
      <c r="CW9" s="0" t="n">
        <v>0.799906494357876</v>
      </c>
      <c r="CX9" s="0" t="n">
        <v>0.102675325426335</v>
      </c>
      <c r="CY9" s="0" t="n">
        <v>0.842959966694426</v>
      </c>
      <c r="CZ9" s="0" t="n">
        <v>0.101773364295796</v>
      </c>
      <c r="DA9" s="0" t="n">
        <v>0.837238231933273</v>
      </c>
      <c r="DB9" s="0" t="n">
        <v>0.10289530775068</v>
      </c>
      <c r="DC9" s="0" t="n">
        <v>0.832650016430506</v>
      </c>
      <c r="DD9" s="0" t="n">
        <v>0.103955812280712</v>
      </c>
      <c r="DE9" s="0" t="n">
        <v>0.831880726546446</v>
      </c>
      <c r="DF9" s="0" t="n">
        <v>0.10420600168354</v>
      </c>
      <c r="DG9" s="0" t="n">
        <v>0.840145743479144</v>
      </c>
      <c r="DH9" s="0" t="n">
        <v>0.105124868415887</v>
      </c>
      <c r="DI9" s="0" t="n">
        <v>0.876503832470561</v>
      </c>
      <c r="DJ9" s="0" t="n">
        <v>0.104976663053896</v>
      </c>
      <c r="DK9" s="0" t="n">
        <v>0.842835660550184</v>
      </c>
      <c r="DL9" s="0" t="n">
        <v>0.106983521074476</v>
      </c>
      <c r="DM9" s="0" t="n">
        <v>0.854256207985714</v>
      </c>
      <c r="DN9" s="0" t="n">
        <v>0.108190490520149</v>
      </c>
      <c r="DO9" s="0" t="n">
        <v>0.842097185936359</v>
      </c>
      <c r="DP9" s="0" t="n">
        <v>0.106240655759484</v>
      </c>
      <c r="DQ9" s="0" t="n">
        <v>0.86564809656821</v>
      </c>
      <c r="DR9" s="0" t="n">
        <v>0.106431414502732</v>
      </c>
      <c r="DS9" s="0" t="n">
        <v>0.8652398590251</v>
      </c>
      <c r="DT9" s="0" t="n">
        <v>0.106897485210546</v>
      </c>
      <c r="DU9" s="0" t="n">
        <v>0.863534302204331</v>
      </c>
      <c r="DV9" s="0" t="n">
        <v>0.107866196871455</v>
      </c>
      <c r="DW9" s="0" t="n">
        <v>0.855937214692379</v>
      </c>
      <c r="DX9" s="0" t="n">
        <v>0.109521989054923</v>
      </c>
      <c r="DY9" s="0" t="n">
        <v>0.842431238707067</v>
      </c>
      <c r="DZ9" s="0" t="n">
        <v>0.110562191063844</v>
      </c>
      <c r="EA9" s="0" t="n">
        <v>0.875962534521069</v>
      </c>
      <c r="EB9" s="0" t="n">
        <v>0.111676040567406</v>
      </c>
      <c r="EC9" s="0" t="n">
        <v>0.88641548413562</v>
      </c>
      <c r="ED9" s="0" t="n">
        <v>0.108094467786353</v>
      </c>
      <c r="EE9" s="0" t="n">
        <v>0.887835511969619</v>
      </c>
      <c r="EF9" s="0" t="n">
        <v>0.109039281020945</v>
      </c>
      <c r="EG9" s="0" t="n">
        <v>0.9152670285123</v>
      </c>
      <c r="EH9" s="0" t="n">
        <v>0.110702753978269</v>
      </c>
      <c r="EI9" s="0" t="n">
        <v>0.898710133987918</v>
      </c>
      <c r="EJ9" s="0" t="n">
        <v>0.111734705980537</v>
      </c>
      <c r="EK9" s="0" t="n">
        <v>0.914056005434288</v>
      </c>
      <c r="EL9" s="0" t="n">
        <v>0.110868271499001</v>
      </c>
      <c r="EM9" s="0" t="n">
        <v>0.917883943007139</v>
      </c>
      <c r="EN9" s="0" t="n">
        <v>0.113737558999264</v>
      </c>
      <c r="EO9" s="0" t="n">
        <v>0.955512056508912</v>
      </c>
      <c r="EP9" s="0" t="n">
        <v>0.112663516277756</v>
      </c>
      <c r="EQ9" s="0" t="n">
        <v>0.996291778544506</v>
      </c>
      <c r="ER9" s="0" t="n">
        <v>0.117102650706876</v>
      </c>
      <c r="ES9" s="0" t="n">
        <v>1.06536978339517</v>
      </c>
      <c r="ET9" s="0" t="n">
        <v>0.122387617177549</v>
      </c>
      <c r="EU9" s="0" t="n">
        <v>1.1855768326084</v>
      </c>
      <c r="EV9" s="0" t="n">
        <v>0.137628348755393</v>
      </c>
      <c r="EW9" s="0" t="n">
        <v>1.1948221426526</v>
      </c>
      <c r="EX9" s="0" t="n">
        <v>0.138978241722023</v>
      </c>
      <c r="EY9" s="0" t="n">
        <v>1.30444672118799</v>
      </c>
      <c r="EZ9" s="0" t="n">
        <v>0.144523525019038</v>
      </c>
      <c r="FA9" s="0" t="n">
        <v>1.6623063473078</v>
      </c>
      <c r="FB9" s="0" t="n">
        <v>0.177452191064571</v>
      </c>
      <c r="FC9" s="0" t="n">
        <v>1.61436705256435</v>
      </c>
      <c r="FD9" s="0" t="n">
        <v>0.168043977677495</v>
      </c>
      <c r="FE9" s="0" t="n">
        <v>1.48776794385752</v>
      </c>
      <c r="FF9" s="0" t="n">
        <v>0.163610019316143</v>
      </c>
      <c r="FG9" s="0" t="n">
        <v>1.53722181734683</v>
      </c>
      <c r="FH9" s="0" t="n">
        <v>0.163910910765754</v>
      </c>
      <c r="FI9" s="0" t="n">
        <v>1.59186907356256</v>
      </c>
      <c r="FJ9" s="0" t="n">
        <v>0.168127432118025</v>
      </c>
      <c r="FK9" s="0" t="n">
        <v>2.18471437009438</v>
      </c>
      <c r="FL9" s="0" t="n">
        <v>0.207821102214127</v>
      </c>
      <c r="FM9" s="0" t="n">
        <v>3.46765930737422</v>
      </c>
      <c r="FN9" s="0" t="n">
        <v>0.274147417320454</v>
      </c>
      <c r="FO9" s="0" t="n">
        <v>5.25899333047866</v>
      </c>
      <c r="FP9" s="0" t="n">
        <v>0.349404413902618</v>
      </c>
      <c r="FQ9" s="0" t="n">
        <v>5.05678549038665</v>
      </c>
      <c r="FR9" s="0" t="n">
        <v>0.332045939514652</v>
      </c>
      <c r="FS9" s="0" t="n">
        <v>5.33001284997296</v>
      </c>
      <c r="FT9" s="0" t="n">
        <v>0.350134152444614</v>
      </c>
      <c r="FU9" s="0" t="n">
        <v>5.33043286139626</v>
      </c>
      <c r="FV9" s="0" t="n">
        <v>0.344864516802214</v>
      </c>
      <c r="FW9" s="0" t="n">
        <v>5.55413553718965</v>
      </c>
      <c r="FX9" s="0" t="n">
        <v>0.357035646665996</v>
      </c>
      <c r="FY9" s="0" t="n">
        <v>5.17089746230817</v>
      </c>
      <c r="FZ9" s="0" t="n">
        <v>0.330992623512077</v>
      </c>
      <c r="GA9" s="0" t="n">
        <v>5.06765305368599</v>
      </c>
      <c r="GB9" s="0" t="n">
        <v>0.312842631537919</v>
      </c>
      <c r="GC9" s="0" t="n">
        <v>5.98306580137489</v>
      </c>
      <c r="GD9" s="0" t="n">
        <v>0.368474155229072</v>
      </c>
      <c r="GE9" s="0" t="n">
        <v>6.16965792593016</v>
      </c>
      <c r="GF9" s="0" t="n">
        <v>0.362519134833421</v>
      </c>
      <c r="GG9" s="0" t="n">
        <v>6.98632497302437</v>
      </c>
      <c r="GH9" s="0" t="n">
        <v>0.39999432118456</v>
      </c>
      <c r="GI9" s="0" t="n">
        <v>6.77246751490018</v>
      </c>
      <c r="GJ9" s="0" t="n">
        <v>0.377452607990639</v>
      </c>
      <c r="GK9" s="0" t="n">
        <v>6.75903807947656</v>
      </c>
      <c r="GL9" s="0" t="n">
        <v>0.375002623042064</v>
      </c>
      <c r="GM9" s="0" t="n">
        <v>7.31162820525011</v>
      </c>
      <c r="GN9" s="0" t="n">
        <v>0.400525492534968</v>
      </c>
      <c r="GO9" s="0" t="n">
        <v>8.30996239560589</v>
      </c>
      <c r="GP9" s="0" t="n">
        <v>0.402093894892222</v>
      </c>
      <c r="GQ9" s="0" t="n">
        <v>10.3470516524129</v>
      </c>
      <c r="GR9" s="0" t="n">
        <v>0.454167320645996</v>
      </c>
      <c r="GS9" s="0" t="n">
        <v>10.0693341715908</v>
      </c>
      <c r="GT9" s="0" t="n">
        <v>0.430059803956911</v>
      </c>
      <c r="GU9" s="0" t="n">
        <v>13.0363659591277</v>
      </c>
      <c r="GV9" s="0" t="n">
        <v>0.539059052096168</v>
      </c>
      <c r="GW9" s="0" t="n">
        <v>12.9355272619325</v>
      </c>
      <c r="GX9" s="0" t="n">
        <v>0.511518928855217</v>
      </c>
      <c r="GY9" s="0" t="n">
        <v>12.9354740626898</v>
      </c>
      <c r="GZ9" s="0" t="n">
        <v>0.50875187698909</v>
      </c>
      <c r="HA9" s="0" t="n">
        <v>14.2385018547367</v>
      </c>
      <c r="HB9" s="0" t="n">
        <v>0.540220212246932</v>
      </c>
      <c r="HC9" s="0" t="n">
        <v>23.27182621467</v>
      </c>
      <c r="HD9" s="0" t="n">
        <v>0.620877081387032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744465587111707</v>
      </c>
      <c r="D10" s="0" t="n">
        <v>0.0896332366272192</v>
      </c>
      <c r="E10" s="0" t="n">
        <v>2.04081709777032</v>
      </c>
      <c r="F10" s="0" t="n">
        <v>0.191451663438692</v>
      </c>
      <c r="G10" s="0" t="n">
        <v>6.16852560804829</v>
      </c>
      <c r="H10" s="0" t="n">
        <v>0.363766013021297</v>
      </c>
      <c r="I10" s="0" t="n">
        <v>0.550980365934443</v>
      </c>
      <c r="J10" s="0" t="n">
        <v>0.0724815588668337</v>
      </c>
      <c r="K10" s="0" t="n">
        <v>0.582599226679304</v>
      </c>
      <c r="L10" s="0" t="n">
        <v>0.0768412995566443</v>
      </c>
      <c r="M10" s="0" t="n">
        <v>0.59562374112333</v>
      </c>
      <c r="N10" s="0" t="n">
        <v>0.0768590194323313</v>
      </c>
      <c r="O10" s="0" t="n">
        <v>0.602318630602302</v>
      </c>
      <c r="P10" s="0" t="n">
        <v>0.077540270286294</v>
      </c>
      <c r="Q10" s="0" t="n">
        <v>0.615455461247518</v>
      </c>
      <c r="R10" s="0" t="n">
        <v>0.0819399098021513</v>
      </c>
      <c r="S10" s="0" t="n">
        <v>0.64204632854819</v>
      </c>
      <c r="T10" s="0" t="n">
        <v>0.0840472407874057</v>
      </c>
      <c r="U10" s="0" t="n">
        <v>0.636857921588065</v>
      </c>
      <c r="V10" s="0" t="n">
        <v>0.0844259871945132</v>
      </c>
      <c r="W10" s="0" t="n">
        <v>0.663939387829525</v>
      </c>
      <c r="X10" s="0" t="n">
        <v>0.084879004048569</v>
      </c>
      <c r="Y10" s="0" t="n">
        <v>0.630771929505446</v>
      </c>
      <c r="Z10" s="0" t="n">
        <v>0.0893912040449813</v>
      </c>
      <c r="AA10" s="0" t="n">
        <v>0.684871118662395</v>
      </c>
      <c r="AB10" s="0" t="n">
        <v>0.0873138862020587</v>
      </c>
      <c r="AC10" s="0" t="n">
        <v>0.683967343748684</v>
      </c>
      <c r="AD10" s="0" t="n">
        <v>0.0880807822038246</v>
      </c>
      <c r="AE10" s="0" t="n">
        <v>0.714093207390427</v>
      </c>
      <c r="AF10" s="0" t="n">
        <v>0.0872734595472615</v>
      </c>
      <c r="AG10" s="0" t="n">
        <v>0.679693428906149</v>
      </c>
      <c r="AH10" s="0" t="n">
        <v>0.089586885056692</v>
      </c>
      <c r="AI10" s="0" t="n">
        <v>0.70894093013688</v>
      </c>
      <c r="AJ10" s="0" t="n">
        <v>0.0899344789228202</v>
      </c>
      <c r="AK10" s="0" t="n">
        <v>0.700166551338086</v>
      </c>
      <c r="AL10" s="0" t="n">
        <v>0.0908669574827199</v>
      </c>
      <c r="AM10" s="0" t="n">
        <v>0.718538754776221</v>
      </c>
      <c r="AN10" s="0" t="n">
        <v>0.0899465895236485</v>
      </c>
      <c r="AO10" s="0" t="n">
        <v>0.687430230938238</v>
      </c>
      <c r="AP10" s="0" t="n">
        <v>0.092201753908472</v>
      </c>
      <c r="AQ10" s="0" t="n">
        <v>0.72507635164918</v>
      </c>
      <c r="AR10" s="0" t="n">
        <v>0.0910481710782286</v>
      </c>
      <c r="AS10" s="0" t="n">
        <v>0.705081622917365</v>
      </c>
      <c r="AT10" s="0" t="n">
        <v>0.092396419174144</v>
      </c>
      <c r="AU10" s="0" t="n">
        <v>0.708954677526531</v>
      </c>
      <c r="AV10" s="0" t="n">
        <v>0.0914265178391672</v>
      </c>
      <c r="AW10" s="0" t="n">
        <v>0.731046102591393</v>
      </c>
      <c r="AX10" s="0" t="n">
        <v>0.0915501098812044</v>
      </c>
      <c r="AY10" s="0" t="n">
        <v>0.735228544912836</v>
      </c>
      <c r="AZ10" s="0" t="n">
        <v>0.0918187776583701</v>
      </c>
      <c r="BA10" s="0" t="n">
        <v>0.747274457078406</v>
      </c>
      <c r="BB10" s="0" t="n">
        <v>0.0919231954788154</v>
      </c>
      <c r="BC10" s="0" t="n">
        <v>0.727739039867027</v>
      </c>
      <c r="BD10" s="0" t="n">
        <v>0.0947849164898287</v>
      </c>
      <c r="BE10" s="0" t="n">
        <v>0.714917433041201</v>
      </c>
      <c r="BF10" s="0" t="n">
        <v>0.0933140717855889</v>
      </c>
      <c r="BG10" s="0" t="n">
        <v>0.742707049134074</v>
      </c>
      <c r="BH10" s="0" t="n">
        <v>0.095237136880421</v>
      </c>
      <c r="BI10" s="0" t="n">
        <v>0.742321071814572</v>
      </c>
      <c r="BJ10" s="0" t="n">
        <v>0.0934278371181796</v>
      </c>
      <c r="BK10" s="0" t="n">
        <v>0.770978836522162</v>
      </c>
      <c r="BL10" s="0" t="n">
        <v>0.0940711660779419</v>
      </c>
      <c r="BM10" s="0" t="n">
        <v>0.719884905605151</v>
      </c>
      <c r="BN10" s="0" t="n">
        <v>0.0963566084457968</v>
      </c>
      <c r="BO10" s="0" t="n">
        <v>0.766851420703087</v>
      </c>
      <c r="BP10" s="0" t="n">
        <v>0.095183249617953</v>
      </c>
      <c r="BQ10" s="0" t="n">
        <v>0.770880027510845</v>
      </c>
      <c r="BR10" s="0" t="n">
        <v>0.0949946128228615</v>
      </c>
      <c r="BS10" s="0" t="n">
        <v>0.758527999024821</v>
      </c>
      <c r="BT10" s="0" t="n">
        <v>0.0939146387264112</v>
      </c>
      <c r="BU10" s="0" t="n">
        <v>0.775297712624955</v>
      </c>
      <c r="BV10" s="0" t="n">
        <v>0.095301384854085</v>
      </c>
      <c r="BW10" s="0" t="n">
        <v>0.761288397082041</v>
      </c>
      <c r="BX10" s="0" t="n">
        <v>0.0949893467739689</v>
      </c>
      <c r="BY10" s="0" t="n">
        <v>0.785476388781938</v>
      </c>
      <c r="BZ10" s="0" t="n">
        <v>0.0969810117349602</v>
      </c>
      <c r="CA10" s="0" t="n">
        <v>0.767206671840034</v>
      </c>
      <c r="CB10" s="0" t="n">
        <v>0.0962810869044968</v>
      </c>
      <c r="CC10" s="0" t="n">
        <v>0.772519628159876</v>
      </c>
      <c r="CD10" s="0" t="n">
        <v>0.096702724150789</v>
      </c>
      <c r="CE10" s="0" t="n">
        <v>0.768337230417704</v>
      </c>
      <c r="CF10" s="0" t="n">
        <v>0.0970011242446989</v>
      </c>
      <c r="CG10" s="0" t="n">
        <v>0.76048114518474</v>
      </c>
      <c r="CH10" s="0" t="n">
        <v>0.0981652433257503</v>
      </c>
      <c r="CI10" s="0" t="n">
        <v>0.740966407700405</v>
      </c>
      <c r="CJ10" s="0" t="n">
        <v>0.100202209443379</v>
      </c>
      <c r="CK10" s="0" t="n">
        <v>0.810151731921925</v>
      </c>
      <c r="CL10" s="0" t="n">
        <v>0.0973946943662646</v>
      </c>
      <c r="CM10" s="0" t="n">
        <v>0.796432592007144</v>
      </c>
      <c r="CN10" s="0" t="n">
        <v>0.0983075170579205</v>
      </c>
      <c r="CO10" s="0" t="n">
        <v>0.793177874067204</v>
      </c>
      <c r="CP10" s="0" t="n">
        <v>0.0992194248756369</v>
      </c>
      <c r="CQ10" s="0" t="n">
        <v>0.789267981735067</v>
      </c>
      <c r="CR10" s="0" t="n">
        <v>0.0986849426140675</v>
      </c>
      <c r="CS10" s="0" t="n">
        <v>0.815879287646216</v>
      </c>
      <c r="CT10" s="0" t="n">
        <v>0.0998346503338252</v>
      </c>
      <c r="CU10" s="0" t="n">
        <v>0.784834634037967</v>
      </c>
      <c r="CV10" s="0" t="n">
        <v>0.100162969233197</v>
      </c>
      <c r="CW10" s="0" t="n">
        <v>0.784748755203568</v>
      </c>
      <c r="CX10" s="0" t="n">
        <v>0.1004783863263</v>
      </c>
      <c r="CY10" s="0" t="n">
        <v>0.82913011825412</v>
      </c>
      <c r="CZ10" s="0" t="n">
        <v>0.0997277259193914</v>
      </c>
      <c r="DA10" s="0" t="n">
        <v>0.82255157645481</v>
      </c>
      <c r="DB10" s="0" t="n">
        <v>0.100740010860218</v>
      </c>
      <c r="DC10" s="0" t="n">
        <v>0.816361022300558</v>
      </c>
      <c r="DD10" s="0" t="n">
        <v>0.101610962690232</v>
      </c>
      <c r="DE10" s="0" t="n">
        <v>0.817683759975516</v>
      </c>
      <c r="DF10" s="0" t="n">
        <v>0.102084187731435</v>
      </c>
      <c r="DG10" s="0" t="n">
        <v>0.825887559337931</v>
      </c>
      <c r="DH10" s="0" t="n">
        <v>0.102966911218137</v>
      </c>
      <c r="DI10" s="0" t="n">
        <v>0.862086279368702</v>
      </c>
      <c r="DJ10" s="0" t="n">
        <v>0.102862134246014</v>
      </c>
      <c r="DK10" s="0" t="n">
        <v>0.82682936406274</v>
      </c>
      <c r="DL10" s="0" t="n">
        <v>0.10465890497707</v>
      </c>
      <c r="DM10" s="0" t="n">
        <v>0.836371013906321</v>
      </c>
      <c r="DN10" s="0" t="n">
        <v>0.10585351647117</v>
      </c>
      <c r="DO10" s="0" t="n">
        <v>0.826450717676716</v>
      </c>
      <c r="DP10" s="0" t="n">
        <v>0.103865128798908</v>
      </c>
      <c r="DQ10" s="0" t="n">
        <v>0.851496140105934</v>
      </c>
      <c r="DR10" s="0" t="n">
        <v>0.104302100729573</v>
      </c>
      <c r="DS10" s="0" t="n">
        <v>0.850932279745873</v>
      </c>
      <c r="DT10" s="0" t="n">
        <v>0.104752034183117</v>
      </c>
      <c r="DU10" s="0" t="n">
        <v>0.847256322587938</v>
      </c>
      <c r="DV10" s="0" t="n">
        <v>0.105475906324397</v>
      </c>
      <c r="DW10" s="0" t="n">
        <v>0.838725043412565</v>
      </c>
      <c r="DX10" s="0" t="n">
        <v>0.107176751999267</v>
      </c>
      <c r="DY10" s="0" t="n">
        <v>0.823193821326105</v>
      </c>
      <c r="DZ10" s="0" t="n">
        <v>0.108166159437481</v>
      </c>
      <c r="EA10" s="0" t="n">
        <v>0.854439384890961</v>
      </c>
      <c r="EB10" s="0" t="n">
        <v>0.109280089299123</v>
      </c>
      <c r="EC10" s="0" t="n">
        <v>0.872929736954034</v>
      </c>
      <c r="ED10" s="0" t="n">
        <v>0.10611156541936</v>
      </c>
      <c r="EE10" s="0" t="n">
        <v>0.874199451111932</v>
      </c>
      <c r="EF10" s="0" t="n">
        <v>0.106991650036526</v>
      </c>
      <c r="EG10" s="0" t="n">
        <v>0.899776052656189</v>
      </c>
      <c r="EH10" s="0" t="n">
        <v>0.108447791107997</v>
      </c>
      <c r="EI10" s="0" t="n">
        <v>0.882488985574549</v>
      </c>
      <c r="EJ10" s="0" t="n">
        <v>0.10939611280268</v>
      </c>
      <c r="EK10" s="0" t="n">
        <v>0.898482523764522</v>
      </c>
      <c r="EL10" s="0" t="n">
        <v>0.108576553998272</v>
      </c>
      <c r="EM10" s="0" t="n">
        <v>0.901907367690773</v>
      </c>
      <c r="EN10" s="0" t="n">
        <v>0.111373996987777</v>
      </c>
      <c r="EO10" s="0" t="n">
        <v>0.940545303508551</v>
      </c>
      <c r="EP10" s="0" t="n">
        <v>0.110501133557316</v>
      </c>
      <c r="EQ10" s="0" t="n">
        <v>0.97719937635191</v>
      </c>
      <c r="ER10" s="0" t="n">
        <v>0.114584528733475</v>
      </c>
      <c r="ES10" s="0" t="n">
        <v>1.04547545110964</v>
      </c>
      <c r="ET10" s="0" t="n">
        <v>0.119630445549168</v>
      </c>
      <c r="EU10" s="0" t="n">
        <v>1.16264822789018</v>
      </c>
      <c r="EV10" s="0" t="n">
        <v>0.134613302827576</v>
      </c>
      <c r="EW10" s="0" t="n">
        <v>1.17372678224682</v>
      </c>
      <c r="EX10" s="0" t="n">
        <v>0.13609160419309</v>
      </c>
      <c r="EY10" s="0" t="n">
        <v>1.27995090415587</v>
      </c>
      <c r="EZ10" s="0" t="n">
        <v>0.141459883206963</v>
      </c>
      <c r="FA10" s="0" t="n">
        <v>1.6312888048345</v>
      </c>
      <c r="FB10" s="0" t="n">
        <v>0.173651910842458</v>
      </c>
      <c r="FC10" s="0" t="n">
        <v>1.58802313226017</v>
      </c>
      <c r="FD10" s="0" t="n">
        <v>0.164685659260981</v>
      </c>
      <c r="FE10" s="0" t="n">
        <v>1.46136681170759</v>
      </c>
      <c r="FF10" s="0" t="n">
        <v>0.160178814372119</v>
      </c>
      <c r="FG10" s="0" t="n">
        <v>1.51092875591687</v>
      </c>
      <c r="FH10" s="0" t="n">
        <v>0.160558754250467</v>
      </c>
      <c r="FI10" s="0" t="n">
        <v>1.56373548356457</v>
      </c>
      <c r="FJ10" s="0" t="n">
        <v>0.164658301948642</v>
      </c>
      <c r="FK10" s="0" t="n">
        <v>2.14666085031325</v>
      </c>
      <c r="FL10" s="0" t="n">
        <v>0.203429824370504</v>
      </c>
      <c r="FM10" s="0" t="n">
        <v>3.40124380839114</v>
      </c>
      <c r="FN10" s="0" t="n">
        <v>0.268267831264838</v>
      </c>
      <c r="FO10" s="0" t="n">
        <v>5.17222412287908</v>
      </c>
      <c r="FP10" s="0" t="n">
        <v>0.342354905585139</v>
      </c>
      <c r="FQ10" s="0" t="n">
        <v>4.97898178448724</v>
      </c>
      <c r="FR10" s="0" t="n">
        <v>0.325825110876067</v>
      </c>
      <c r="FS10" s="0" t="n">
        <v>5.24536935582532</v>
      </c>
      <c r="FT10" s="0" t="n">
        <v>0.343324610552023</v>
      </c>
      <c r="FU10" s="0" t="n">
        <v>5.24620153808188</v>
      </c>
      <c r="FV10" s="0" t="n">
        <v>0.33819423741471</v>
      </c>
      <c r="FW10" s="0" t="n">
        <v>5.46099485679136</v>
      </c>
      <c r="FX10" s="0" t="n">
        <v>0.349817260579085</v>
      </c>
      <c r="FY10" s="0" t="n">
        <v>5.08368318543415</v>
      </c>
      <c r="FZ10" s="0" t="n">
        <v>0.324244396391535</v>
      </c>
      <c r="GA10" s="0" t="n">
        <v>4.99023943378222</v>
      </c>
      <c r="GB10" s="0" t="n">
        <v>0.307262989362632</v>
      </c>
      <c r="GC10" s="0" t="n">
        <v>5.88974670818232</v>
      </c>
      <c r="GD10" s="0" t="n">
        <v>0.3614473304453</v>
      </c>
      <c r="GE10" s="0" t="n">
        <v>6.06869818267551</v>
      </c>
      <c r="GF10" s="0" t="n">
        <v>0.355262999095795</v>
      </c>
      <c r="GG10" s="0" t="n">
        <v>6.87692063406192</v>
      </c>
      <c r="GH10" s="0" t="n">
        <v>0.392383811322133</v>
      </c>
      <c r="GI10" s="0" t="n">
        <v>6.66643592232148</v>
      </c>
      <c r="GJ10" s="0" t="n">
        <v>0.370288275187235</v>
      </c>
      <c r="GK10" s="0" t="n">
        <v>6.64682035619432</v>
      </c>
      <c r="GL10" s="0" t="n">
        <v>0.36739176777395</v>
      </c>
      <c r="GM10" s="0" t="n">
        <v>7.17071966797923</v>
      </c>
      <c r="GN10" s="0" t="n">
        <v>0.391469049414817</v>
      </c>
      <c r="GO10" s="0" t="n">
        <v>8.18243297763161</v>
      </c>
      <c r="GP10" s="0" t="n">
        <v>0.394786172680786</v>
      </c>
      <c r="GQ10" s="0" t="n">
        <v>10.1826162009094</v>
      </c>
      <c r="GR10" s="0" t="n">
        <v>0.445347372007663</v>
      </c>
      <c r="GS10" s="0" t="n">
        <v>9.91662638763888</v>
      </c>
      <c r="GT10" s="0" t="n">
        <v>0.422402727464285</v>
      </c>
      <c r="GU10" s="0" t="n">
        <v>12.8346682334722</v>
      </c>
      <c r="GV10" s="0" t="n">
        <v>0.529285240474599</v>
      </c>
      <c r="GW10" s="0" t="n">
        <v>12.7435462032914</v>
      </c>
      <c r="GX10" s="0" t="n">
        <v>0.502899327940927</v>
      </c>
      <c r="GY10" s="0" t="n">
        <v>12.7405548988589</v>
      </c>
      <c r="GZ10" s="0" t="n">
        <v>0.499768430428599</v>
      </c>
      <c r="HA10" s="0" t="n">
        <v>14.0257680557194</v>
      </c>
      <c r="HB10" s="0" t="n">
        <v>0.530856676409825</v>
      </c>
      <c r="HC10" s="0" t="n">
        <v>22.9211857288203</v>
      </c>
      <c r="HD10" s="0" t="n">
        <v>0.60978013975986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744219490381254</v>
      </c>
      <c r="D11" s="0" t="n">
        <v>0.0906406619577948</v>
      </c>
      <c r="E11" s="0" t="n">
        <v>2.44077193551719</v>
      </c>
      <c r="F11" s="0" t="n">
        <v>0.214868759814969</v>
      </c>
      <c r="G11" s="0" t="n">
        <v>7.72916746089651</v>
      </c>
      <c r="H11" s="0" t="n">
        <v>0.406740041186013</v>
      </c>
      <c r="I11" s="0" t="n">
        <v>0.545079285308309</v>
      </c>
      <c r="J11" s="0" t="n">
        <v>0.0712065176066319</v>
      </c>
      <c r="K11" s="0" t="n">
        <v>0.575907419206022</v>
      </c>
      <c r="L11" s="0" t="n">
        <v>0.075396036047999</v>
      </c>
      <c r="M11" s="0" t="n">
        <v>0.58931156266378</v>
      </c>
      <c r="N11" s="0" t="n">
        <v>0.0755295398751021</v>
      </c>
      <c r="O11" s="0" t="n">
        <v>0.59578941087765</v>
      </c>
      <c r="P11" s="0" t="n">
        <v>0.0761605539871095</v>
      </c>
      <c r="Q11" s="0" t="n">
        <v>0.607245905400249</v>
      </c>
      <c r="R11" s="0" t="n">
        <v>0.0802661019711891</v>
      </c>
      <c r="S11" s="0" t="n">
        <v>0.634723553928874</v>
      </c>
      <c r="T11" s="0" t="n">
        <v>0.0824769837904332</v>
      </c>
      <c r="U11" s="0" t="n">
        <v>0.629732289694741</v>
      </c>
      <c r="V11" s="0" t="n">
        <v>0.0828754870008335</v>
      </c>
      <c r="W11" s="0" t="n">
        <v>0.65507001381153</v>
      </c>
      <c r="X11" s="0" t="n">
        <v>0.0830387043447901</v>
      </c>
      <c r="Y11" s="0" t="n">
        <v>0.617763070350465</v>
      </c>
      <c r="Z11" s="0" t="n">
        <v>0.0872291699021515</v>
      </c>
      <c r="AA11" s="0" t="n">
        <v>0.676599135045938</v>
      </c>
      <c r="AB11" s="0" t="n">
        <v>0.0856209746897746</v>
      </c>
      <c r="AC11" s="0" t="n">
        <v>0.675608654409529</v>
      </c>
      <c r="AD11" s="0" t="n">
        <v>0.0863421846081608</v>
      </c>
      <c r="AE11" s="0" t="n">
        <v>0.706845857035435</v>
      </c>
      <c r="AF11" s="0" t="n">
        <v>0.0858877836013501</v>
      </c>
      <c r="AG11" s="0" t="n">
        <v>0.671116508487269</v>
      </c>
      <c r="AH11" s="0" t="n">
        <v>0.0877979048676842</v>
      </c>
      <c r="AI11" s="0" t="n">
        <v>0.700569087185837</v>
      </c>
      <c r="AJ11" s="0" t="n">
        <v>0.0882110918616507</v>
      </c>
      <c r="AK11" s="0" t="n">
        <v>0.69054749367571</v>
      </c>
      <c r="AL11" s="0" t="n">
        <v>0.0889639503540666</v>
      </c>
      <c r="AM11" s="0" t="n">
        <v>0.710498166778799</v>
      </c>
      <c r="AN11" s="0" t="n">
        <v>0.0882947751879413</v>
      </c>
      <c r="AO11" s="0" t="n">
        <v>0.677051564048187</v>
      </c>
      <c r="AP11" s="0" t="n">
        <v>0.0902533518652808</v>
      </c>
      <c r="AQ11" s="0" t="n">
        <v>0.716777168250153</v>
      </c>
      <c r="AR11" s="0" t="n">
        <v>0.0893498322275373</v>
      </c>
      <c r="AS11" s="0" t="n">
        <v>0.694630598769128</v>
      </c>
      <c r="AT11" s="0" t="n">
        <v>0.0903994173303776</v>
      </c>
      <c r="AU11" s="0" t="n">
        <v>0.701355547939162</v>
      </c>
      <c r="AV11" s="0" t="n">
        <v>0.0898210046292951</v>
      </c>
      <c r="AW11" s="0" t="n">
        <v>0.722937878403609</v>
      </c>
      <c r="AX11" s="0" t="n">
        <v>0.089886453001626</v>
      </c>
      <c r="AY11" s="0" t="n">
        <v>0.727437015324918</v>
      </c>
      <c r="AZ11" s="0" t="n">
        <v>0.0902230627644734</v>
      </c>
      <c r="BA11" s="0" t="n">
        <v>0.738931886820656</v>
      </c>
      <c r="BB11" s="0" t="n">
        <v>0.0902430645003924</v>
      </c>
      <c r="BC11" s="0" t="n">
        <v>0.717874886888604</v>
      </c>
      <c r="BD11" s="0" t="n">
        <v>0.0928662675837881</v>
      </c>
      <c r="BE11" s="0" t="n">
        <v>0.706655213826646</v>
      </c>
      <c r="BF11" s="0" t="n">
        <v>0.0915484209972978</v>
      </c>
      <c r="BG11" s="0" t="n">
        <v>0.732906250360596</v>
      </c>
      <c r="BH11" s="0" t="n">
        <v>0.0932800006270413</v>
      </c>
      <c r="BI11" s="0" t="n">
        <v>0.734848668062527</v>
      </c>
      <c r="BJ11" s="0" t="n">
        <v>0.0919571234074285</v>
      </c>
      <c r="BK11" s="0" t="n">
        <v>0.762329414540412</v>
      </c>
      <c r="BL11" s="0" t="n">
        <v>0.0923498285320925</v>
      </c>
      <c r="BM11" s="0" t="n">
        <v>0.709729438810253</v>
      </c>
      <c r="BN11" s="0" t="n">
        <v>0.0943386267234737</v>
      </c>
      <c r="BO11" s="0" t="n">
        <v>0.757878573484951</v>
      </c>
      <c r="BP11" s="0" t="n">
        <v>0.0933673703992587</v>
      </c>
      <c r="BQ11" s="0" t="n">
        <v>0.761516614304312</v>
      </c>
      <c r="BR11" s="0" t="n">
        <v>0.0931118520764317</v>
      </c>
      <c r="BS11" s="0" t="n">
        <v>0.750771376416656</v>
      </c>
      <c r="BT11" s="0" t="n">
        <v>0.0923975696609784</v>
      </c>
      <c r="BU11" s="0" t="n">
        <v>0.766789990075598</v>
      </c>
      <c r="BV11" s="0" t="n">
        <v>0.0935841628079323</v>
      </c>
      <c r="BW11" s="0" t="n">
        <v>0.752953369201183</v>
      </c>
      <c r="BX11" s="0" t="n">
        <v>0.0932883519120333</v>
      </c>
      <c r="BY11" s="0" t="n">
        <v>0.775730762033478</v>
      </c>
      <c r="BZ11" s="0" t="n">
        <v>0.0950607514070874</v>
      </c>
      <c r="CA11" s="0" t="n">
        <v>0.758375648074721</v>
      </c>
      <c r="CB11" s="0" t="n">
        <v>0.0944661919223238</v>
      </c>
      <c r="CC11" s="0" t="n">
        <v>0.763826693086807</v>
      </c>
      <c r="CD11" s="0" t="n">
        <v>0.0949223164638039</v>
      </c>
      <c r="CE11" s="0" t="n">
        <v>0.759362922955707</v>
      </c>
      <c r="CF11" s="0" t="n">
        <v>0.0951509049654551</v>
      </c>
      <c r="CG11" s="0" t="n">
        <v>0.751311383614031</v>
      </c>
      <c r="CH11" s="0" t="n">
        <v>0.0962619075165137</v>
      </c>
      <c r="CI11" s="0" t="n">
        <v>0.728523767686832</v>
      </c>
      <c r="CJ11" s="0" t="n">
        <v>0.0980028785889928</v>
      </c>
      <c r="CK11" s="0" t="n">
        <v>0.801688113821813</v>
      </c>
      <c r="CL11" s="0" t="n">
        <v>0.0957496429279277</v>
      </c>
      <c r="CM11" s="0" t="n">
        <v>0.787468655667674</v>
      </c>
      <c r="CN11" s="0" t="n">
        <v>0.0964932317100048</v>
      </c>
      <c r="CO11" s="0" t="n">
        <v>0.783409249472452</v>
      </c>
      <c r="CP11" s="0" t="n">
        <v>0.0972548018164262</v>
      </c>
      <c r="CQ11" s="0" t="n">
        <v>0.780546016377849</v>
      </c>
      <c r="CR11" s="0" t="n">
        <v>0.0969019915757912</v>
      </c>
      <c r="CS11" s="0" t="n">
        <v>0.805524489373941</v>
      </c>
      <c r="CT11" s="0" t="n">
        <v>0.0978067400727659</v>
      </c>
      <c r="CU11" s="0" t="n">
        <v>0.775701847315361</v>
      </c>
      <c r="CV11" s="0" t="n">
        <v>0.09827380120948</v>
      </c>
      <c r="CW11" s="0" t="n">
        <v>0.775178172450274</v>
      </c>
      <c r="CX11" s="0" t="n">
        <v>0.0985067080827997</v>
      </c>
      <c r="CY11" s="0" t="n">
        <v>0.820395244513736</v>
      </c>
      <c r="CZ11" s="0" t="n">
        <v>0.0980401548831653</v>
      </c>
      <c r="DA11" s="0" t="n">
        <v>0.813278130019152</v>
      </c>
      <c r="DB11" s="0" t="n">
        <v>0.0988773198737231</v>
      </c>
      <c r="DC11" s="0" t="n">
        <v>0.806075127697465</v>
      </c>
      <c r="DD11" s="0" t="n">
        <v>0.0995347572859118</v>
      </c>
      <c r="DE11" s="0" t="n">
        <v>0.808721169374783</v>
      </c>
      <c r="DF11" s="0" t="n">
        <v>0.100246329477838</v>
      </c>
      <c r="DG11" s="0" t="n">
        <v>0.816886450700926</v>
      </c>
      <c r="DH11" s="0" t="n">
        <v>0.10112865253869</v>
      </c>
      <c r="DI11" s="0" t="n">
        <v>0.852979761190067</v>
      </c>
      <c r="DJ11" s="0" t="n">
        <v>0.101113206672439</v>
      </c>
      <c r="DK11" s="0" t="n">
        <v>0.81672299561432</v>
      </c>
      <c r="DL11" s="0" t="n">
        <v>0.102588375595599</v>
      </c>
      <c r="DM11" s="0" t="n">
        <v>0.825068644201005</v>
      </c>
      <c r="DN11" s="0" t="n">
        <v>0.103681420317547</v>
      </c>
      <c r="DO11" s="0" t="n">
        <v>0.816573624301602</v>
      </c>
      <c r="DP11" s="0" t="n">
        <v>0.101837807684514</v>
      </c>
      <c r="DQ11" s="0" t="n">
        <v>0.842559839542749</v>
      </c>
      <c r="DR11" s="0" t="n">
        <v>0.102531484735968</v>
      </c>
      <c r="DS11" s="0" t="n">
        <v>0.841898920768793</v>
      </c>
      <c r="DT11" s="0" t="n">
        <v>0.102931861577745</v>
      </c>
      <c r="DU11" s="0" t="n">
        <v>0.836978744911734</v>
      </c>
      <c r="DV11" s="0" t="n">
        <v>0.103386351509534</v>
      </c>
      <c r="DW11" s="0" t="n">
        <v>0.827851661663263</v>
      </c>
      <c r="DX11" s="0" t="n">
        <v>0.105019439745282</v>
      </c>
      <c r="DY11" s="0" t="n">
        <v>0.811032223035735</v>
      </c>
      <c r="DZ11" s="0" t="n">
        <v>0.105887827952941</v>
      </c>
      <c r="EA11" s="0" t="n">
        <v>0.840822735851986</v>
      </c>
      <c r="EB11" s="0" t="n">
        <v>0.106959442052466</v>
      </c>
      <c r="EC11" s="0" t="n">
        <v>0.864405403312803</v>
      </c>
      <c r="ED11" s="0" t="n">
        <v>0.104579081188742</v>
      </c>
      <c r="EE11" s="0" t="n">
        <v>0.865584875372803</v>
      </c>
      <c r="EF11" s="0" t="n">
        <v>0.105359896770839</v>
      </c>
      <c r="EG11" s="0" t="n">
        <v>0.889993591184427</v>
      </c>
      <c r="EH11" s="0" t="n">
        <v>0.106513372781294</v>
      </c>
      <c r="EI11" s="0" t="n">
        <v>0.872246041999906</v>
      </c>
      <c r="EJ11" s="0" t="n">
        <v>0.107327298813971</v>
      </c>
      <c r="EK11" s="0" t="n">
        <v>0.888648093715782</v>
      </c>
      <c r="EL11" s="0" t="n">
        <v>0.106635279424584</v>
      </c>
      <c r="EM11" s="0" t="n">
        <v>0.891820231647485</v>
      </c>
      <c r="EN11" s="0" t="n">
        <v>0.10933012697799</v>
      </c>
      <c r="EO11" s="0" t="n">
        <v>0.931088333859768</v>
      </c>
      <c r="EP11" s="0" t="n">
        <v>0.108758403772896</v>
      </c>
      <c r="EQ11" s="0" t="n">
        <v>0.965134844967737</v>
      </c>
      <c r="ER11" s="0" t="n">
        <v>0.112318153117248</v>
      </c>
      <c r="ES11" s="0" t="n">
        <v>1.03290625634407</v>
      </c>
      <c r="ET11" s="0" t="n">
        <v>0.117288573607319</v>
      </c>
      <c r="EU11" s="0" t="n">
        <v>1.14815911543273</v>
      </c>
      <c r="EV11" s="0" t="n">
        <v>0.131914170686212</v>
      </c>
      <c r="EW11" s="0" t="n">
        <v>1.16039948238705</v>
      </c>
      <c r="EX11" s="0" t="n">
        <v>0.133563346627134</v>
      </c>
      <c r="EY11" s="0" t="n">
        <v>1.26446584482148</v>
      </c>
      <c r="EZ11" s="0" t="n">
        <v>0.138709633345043</v>
      </c>
      <c r="FA11" s="0" t="n">
        <v>1.6116779342267</v>
      </c>
      <c r="FB11" s="0" t="n">
        <v>0.17027225723393</v>
      </c>
      <c r="FC11" s="0" t="n">
        <v>1.57136567155745</v>
      </c>
      <c r="FD11" s="0" t="n">
        <v>0.161917878167174</v>
      </c>
      <c r="FE11" s="0" t="n">
        <v>1.44468058158592</v>
      </c>
      <c r="FF11" s="0" t="n">
        <v>0.157186263313357</v>
      </c>
      <c r="FG11" s="0" t="n">
        <v>1.49430787933738</v>
      </c>
      <c r="FH11" s="0" t="n">
        <v>0.157663820587093</v>
      </c>
      <c r="FI11" s="0" t="n">
        <v>1.54594832564749</v>
      </c>
      <c r="FJ11" s="0" t="n">
        <v>0.161602706638866</v>
      </c>
      <c r="FK11" s="0" t="n">
        <v>2.12258831204247</v>
      </c>
      <c r="FL11" s="0" t="n">
        <v>0.199722069388476</v>
      </c>
      <c r="FM11" s="0" t="n">
        <v>3.35918634883031</v>
      </c>
      <c r="FN11" s="0" t="n">
        <v>0.262971669762657</v>
      </c>
      <c r="FO11" s="0" t="n">
        <v>5.11725392350441</v>
      </c>
      <c r="FP11" s="0" t="n">
        <v>0.336543646986808</v>
      </c>
      <c r="FQ11" s="0" t="n">
        <v>4.92968317920629</v>
      </c>
      <c r="FR11" s="0" t="n">
        <v>0.320897102258513</v>
      </c>
      <c r="FS11" s="0" t="n">
        <v>5.19174336003423</v>
      </c>
      <c r="FT11" s="0" t="n">
        <v>0.337751514874233</v>
      </c>
      <c r="FU11" s="0" t="n">
        <v>5.19283306237501</v>
      </c>
      <c r="FV11" s="0" t="n">
        <v>0.332787126989871</v>
      </c>
      <c r="FW11" s="0" t="n">
        <v>5.4019859042352</v>
      </c>
      <c r="FX11" s="0" t="n">
        <v>0.343649052776434</v>
      </c>
      <c r="FY11" s="0" t="n">
        <v>5.02842819915212</v>
      </c>
      <c r="FZ11" s="0" t="n">
        <v>0.318503484650254</v>
      </c>
      <c r="GA11" s="0" t="n">
        <v>4.94116640889683</v>
      </c>
      <c r="GB11" s="0" t="n">
        <v>0.303129256211296</v>
      </c>
      <c r="GC11" s="0" t="n">
        <v>5.83061214076119</v>
      </c>
      <c r="GD11" s="0" t="n">
        <v>0.35579618434479</v>
      </c>
      <c r="GE11" s="0" t="n">
        <v>6.00471935372709</v>
      </c>
      <c r="GF11" s="0" t="n">
        <v>0.349294735292804</v>
      </c>
      <c r="GG11" s="0" t="n">
        <v>6.8075788790522</v>
      </c>
      <c r="GH11" s="0" t="n">
        <v>0.386379087826017</v>
      </c>
      <c r="GI11" s="0" t="n">
        <v>6.59922771274805</v>
      </c>
      <c r="GJ11" s="0" t="n">
        <v>0.364663707413664</v>
      </c>
      <c r="GK11" s="0" t="n">
        <v>6.57569763185296</v>
      </c>
      <c r="GL11" s="0" t="n">
        <v>0.361200978959556</v>
      </c>
      <c r="GM11" s="0" t="n">
        <v>7.08141411699655</v>
      </c>
      <c r="GN11" s="0" t="n">
        <v>0.383556083583896</v>
      </c>
      <c r="GO11" s="0" t="n">
        <v>8.10157363681342</v>
      </c>
      <c r="GP11" s="0" t="n">
        <v>0.38927023084118</v>
      </c>
      <c r="GQ11" s="0" t="n">
        <v>10.0783621112301</v>
      </c>
      <c r="GR11" s="0" t="n">
        <v>0.43824380102899</v>
      </c>
      <c r="GS11" s="0" t="n">
        <v>9.81978972769177</v>
      </c>
      <c r="GT11" s="0" t="n">
        <v>0.416689363840313</v>
      </c>
      <c r="GU11" s="0" t="n">
        <v>12.7067621419917</v>
      </c>
      <c r="GV11" s="0" t="n">
        <v>0.522006330242514</v>
      </c>
      <c r="GW11" s="0" t="n">
        <v>12.6217893743101</v>
      </c>
      <c r="GX11" s="0" t="n">
        <v>0.496711961140692</v>
      </c>
      <c r="GY11" s="0" t="n">
        <v>12.6169434383048</v>
      </c>
      <c r="GZ11" s="0" t="n">
        <v>0.49308145074299</v>
      </c>
      <c r="HA11" s="0" t="n">
        <v>13.8908532546798</v>
      </c>
      <c r="HB11" s="0" t="n">
        <v>0.523971583256502</v>
      </c>
      <c r="HC11" s="0" t="n">
        <v>22.69878842848</v>
      </c>
      <c r="HD11" s="0" t="n">
        <v>0.601385059373066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766254011146326</v>
      </c>
      <c r="D12" s="0" t="n">
        <v>0.0914429002813679</v>
      </c>
      <c r="E12" s="0" t="n">
        <v>2.89333232864403</v>
      </c>
      <c r="F12" s="0" t="n">
        <v>0.238746101805502</v>
      </c>
      <c r="G12" s="0" t="n">
        <v>9.62957276386438</v>
      </c>
      <c r="H12" s="0" t="n">
        <v>0.451068236472559</v>
      </c>
      <c r="I12" s="0" t="n">
        <v>0.543108001896528</v>
      </c>
      <c r="J12" s="0" t="n">
        <v>0.0702504883535613</v>
      </c>
      <c r="K12" s="0" t="n">
        <v>0.573670811929761</v>
      </c>
      <c r="L12" s="0" t="n">
        <v>0.0742713876729959</v>
      </c>
      <c r="M12" s="0" t="n">
        <v>0.587200634840393</v>
      </c>
      <c r="N12" s="0" t="n">
        <v>0.0745566865135553</v>
      </c>
      <c r="O12" s="0" t="n">
        <v>0.593605876796358</v>
      </c>
      <c r="P12" s="0" t="n">
        <v>0.0751250295108568</v>
      </c>
      <c r="Q12" s="0" t="n">
        <v>0.604489514401102</v>
      </c>
      <c r="R12" s="0" t="n">
        <v>0.0788614501711887</v>
      </c>
      <c r="S12" s="0" t="n">
        <v>0.632275229268665</v>
      </c>
      <c r="T12" s="0" t="n">
        <v>0.0812559597254093</v>
      </c>
      <c r="U12" s="0" t="n">
        <v>0.627351862608341</v>
      </c>
      <c r="V12" s="0" t="n">
        <v>0.0816774499068342</v>
      </c>
      <c r="W12" s="0" t="n">
        <v>0.652099776264383</v>
      </c>
      <c r="X12" s="0" t="n">
        <v>0.0816017786479585</v>
      </c>
      <c r="Y12" s="0" t="n">
        <v>0.613354818879597</v>
      </c>
      <c r="Z12" s="0" t="n">
        <v>0.0852606528308796</v>
      </c>
      <c r="AA12" s="0" t="n">
        <v>0.673825287758519</v>
      </c>
      <c r="AB12" s="0" t="n">
        <v>0.0842531127778217</v>
      </c>
      <c r="AC12" s="0" t="n">
        <v>0.67280840695645</v>
      </c>
      <c r="AD12" s="0" t="n">
        <v>0.0849518240833353</v>
      </c>
      <c r="AE12" s="0" t="n">
        <v>0.704411402016345</v>
      </c>
      <c r="AF12" s="0" t="n">
        <v>0.0849521501357221</v>
      </c>
      <c r="AG12" s="0" t="n">
        <v>0.668241682161863</v>
      </c>
      <c r="AH12" s="0" t="n">
        <v>0.0863318519801774</v>
      </c>
      <c r="AI12" s="0" t="n">
        <v>0.697763498030706</v>
      </c>
      <c r="AJ12" s="0" t="n">
        <v>0.0868408332230099</v>
      </c>
      <c r="AK12" s="0" t="n">
        <v>0.687313894201324</v>
      </c>
      <c r="AL12" s="0" t="n">
        <v>0.0873645713528317</v>
      </c>
      <c r="AM12" s="0" t="n">
        <v>0.707805150488809</v>
      </c>
      <c r="AN12" s="0" t="n">
        <v>0.0870337080377825</v>
      </c>
      <c r="AO12" s="0" t="n">
        <v>0.673551562793853</v>
      </c>
      <c r="AP12" s="0" t="n">
        <v>0.0885521762612933</v>
      </c>
      <c r="AQ12" s="0" t="n">
        <v>0.713995572871454</v>
      </c>
      <c r="AR12" s="0" t="n">
        <v>0.0880083138442487</v>
      </c>
      <c r="AS12" s="0" t="n">
        <v>0.691110400715311</v>
      </c>
      <c r="AT12" s="0" t="n">
        <v>0.0886848128422867</v>
      </c>
      <c r="AU12" s="0" t="n">
        <v>0.698814422120758</v>
      </c>
      <c r="AV12" s="0" t="n">
        <v>0.0886297281797189</v>
      </c>
      <c r="AW12" s="0" t="n">
        <v>0.720222613503223</v>
      </c>
      <c r="AX12" s="0" t="n">
        <v>0.088641859764162</v>
      </c>
      <c r="AY12" s="0" t="n">
        <v>0.724827660840019</v>
      </c>
      <c r="AZ12" s="0" t="n">
        <v>0.0890338341507431</v>
      </c>
      <c r="BA12" s="0" t="n">
        <v>0.736135843010617</v>
      </c>
      <c r="BB12" s="0" t="n">
        <v>0.0889877905929456</v>
      </c>
      <c r="BC12" s="0" t="n">
        <v>0.714555409826745</v>
      </c>
      <c r="BD12" s="0" t="n">
        <v>0.0912330090738224</v>
      </c>
      <c r="BE12" s="0" t="n">
        <v>0.703892370113881</v>
      </c>
      <c r="BF12" s="0" t="n">
        <v>0.0901765577587128</v>
      </c>
      <c r="BG12" s="0" t="n">
        <v>0.729614121696575</v>
      </c>
      <c r="BH12" s="0" t="n">
        <v>0.0916572641864699</v>
      </c>
      <c r="BI12" s="0" t="n">
        <v>0.732341532628907</v>
      </c>
      <c r="BJ12" s="0" t="n">
        <v>0.090965560065009</v>
      </c>
      <c r="BK12" s="0" t="n">
        <v>0.759429282626684</v>
      </c>
      <c r="BL12" s="0" t="n">
        <v>0.0910818114508496</v>
      </c>
      <c r="BM12" s="0" t="n">
        <v>0.706314392753964</v>
      </c>
      <c r="BN12" s="0" t="n">
        <v>0.092617963651013</v>
      </c>
      <c r="BO12" s="0" t="n">
        <v>0.754870006190504</v>
      </c>
      <c r="BP12" s="0" t="n">
        <v>0.0919399318921359</v>
      </c>
      <c r="BQ12" s="0" t="n">
        <v>0.758376767044771</v>
      </c>
      <c r="BR12" s="0" t="n">
        <v>0.0916471583876938</v>
      </c>
      <c r="BS12" s="0" t="n">
        <v>0.748168510047024</v>
      </c>
      <c r="BT12" s="0" t="n">
        <v>0.0913578636621037</v>
      </c>
      <c r="BU12" s="0" t="n">
        <v>0.763938151595929</v>
      </c>
      <c r="BV12" s="0" t="n">
        <v>0.0922682222078568</v>
      </c>
      <c r="BW12" s="0" t="n">
        <v>0.75016166420707</v>
      </c>
      <c r="BX12" s="0" t="n">
        <v>0.0920282356093094</v>
      </c>
      <c r="BY12" s="0" t="n">
        <v>0.772457241709272</v>
      </c>
      <c r="BZ12" s="0" t="n">
        <v>0.0935011356365655</v>
      </c>
      <c r="CA12" s="0" t="n">
        <v>0.75541737463302</v>
      </c>
      <c r="CB12" s="0" t="n">
        <v>0.093060910095848</v>
      </c>
      <c r="CC12" s="0" t="n">
        <v>0.760913771211188</v>
      </c>
      <c r="CD12" s="0" t="n">
        <v>0.0935301317002251</v>
      </c>
      <c r="CE12" s="0" t="n">
        <v>0.756356554701792</v>
      </c>
      <c r="CF12" s="0" t="n">
        <v>0.0937028435086505</v>
      </c>
      <c r="CG12" s="0" t="n">
        <v>0.748238529625615</v>
      </c>
      <c r="CH12" s="0" t="n">
        <v>0.0947271916374148</v>
      </c>
      <c r="CI12" s="0" t="n">
        <v>0.724317245293047</v>
      </c>
      <c r="CJ12" s="0" t="n">
        <v>0.0960444668556824</v>
      </c>
      <c r="CK12" s="0" t="n">
        <v>0.798847652984851</v>
      </c>
      <c r="CL12" s="0" t="n">
        <v>0.0945720051426092</v>
      </c>
      <c r="CM12" s="0" t="n">
        <v>0.784464676827565</v>
      </c>
      <c r="CN12" s="0" t="n">
        <v>0.0951201575007113</v>
      </c>
      <c r="CO12" s="0" t="n">
        <v>0.780131436739587</v>
      </c>
      <c r="CP12" s="0" t="n">
        <v>0.0956738741321569</v>
      </c>
      <c r="CQ12" s="0" t="n">
        <v>0.777624939416746</v>
      </c>
      <c r="CR12" s="0" t="n">
        <v>0.095581559155637</v>
      </c>
      <c r="CS12" s="0" t="n">
        <v>0.802045966608691</v>
      </c>
      <c r="CT12" s="0" t="n">
        <v>0.0961688432534454</v>
      </c>
      <c r="CU12" s="0" t="n">
        <v>0.772641642316905</v>
      </c>
      <c r="CV12" s="0" t="n">
        <v>0.0967657546256821</v>
      </c>
      <c r="CW12" s="0" t="n">
        <v>0.771970097794218</v>
      </c>
      <c r="CX12" s="0" t="n">
        <v>0.0969200243411013</v>
      </c>
      <c r="CY12" s="0" t="n">
        <v>0.817462992995427</v>
      </c>
      <c r="CZ12" s="0" t="n">
        <v>0.0968473681561014</v>
      </c>
      <c r="DA12" s="0" t="n">
        <v>0.810169172105204</v>
      </c>
      <c r="DB12" s="0" t="n">
        <v>0.0974581389370723</v>
      </c>
      <c r="DC12" s="0" t="n">
        <v>0.802625634629399</v>
      </c>
      <c r="DD12" s="0" t="n">
        <v>0.0978953978819412</v>
      </c>
      <c r="DE12" s="0" t="n">
        <v>0.805719050532139</v>
      </c>
      <c r="DF12" s="0" t="n">
        <v>0.098841319268291</v>
      </c>
      <c r="DG12" s="0" t="n">
        <v>0.813871633858246</v>
      </c>
      <c r="DH12" s="0" t="n">
        <v>0.0997590171632087</v>
      </c>
      <c r="DI12" s="0" t="n">
        <v>0.849922033878939</v>
      </c>
      <c r="DJ12" s="0" t="n">
        <v>0.0998715680439101</v>
      </c>
      <c r="DK12" s="0" t="n">
        <v>0.813335313071727</v>
      </c>
      <c r="DL12" s="0" t="n">
        <v>0.100939674906636</v>
      </c>
      <c r="DM12" s="0" t="n">
        <v>0.821264749645509</v>
      </c>
      <c r="DN12" s="0" t="n">
        <v>0.101850172371693</v>
      </c>
      <c r="DO12" s="0" t="n">
        <v>0.813266089174932</v>
      </c>
      <c r="DP12" s="0" t="n">
        <v>0.100322933916048</v>
      </c>
      <c r="DQ12" s="0" t="n">
        <v>0.839563160804057</v>
      </c>
      <c r="DR12" s="0" t="n">
        <v>0.10126301129946</v>
      </c>
      <c r="DS12" s="0" t="n">
        <v>0.838871611114727</v>
      </c>
      <c r="DT12" s="0" t="n">
        <v>0.101584426953934</v>
      </c>
      <c r="DU12" s="0" t="n">
        <v>0.833534197395938</v>
      </c>
      <c r="DV12" s="0" t="n">
        <v>0.101766815730907</v>
      </c>
      <c r="DW12" s="0" t="n">
        <v>0.824197966167309</v>
      </c>
      <c r="DX12" s="0" t="n">
        <v>0.103224824901754</v>
      </c>
      <c r="DY12" s="0" t="n">
        <v>0.806931704201633</v>
      </c>
      <c r="DZ12" s="0" t="n">
        <v>0.103911773477342</v>
      </c>
      <c r="EA12" s="0" t="n">
        <v>0.83621572732795</v>
      </c>
      <c r="EB12" s="0" t="n">
        <v>0.10490210386594</v>
      </c>
      <c r="EC12" s="0" t="n">
        <v>0.861533074027376</v>
      </c>
      <c r="ED12" s="0" t="n">
        <v>0.103621167852829</v>
      </c>
      <c r="EE12" s="0" t="n">
        <v>0.86268968644576</v>
      </c>
      <c r="EF12" s="0" t="n">
        <v>0.104276216169059</v>
      </c>
      <c r="EG12" s="0" t="n">
        <v>0.886712160946919</v>
      </c>
      <c r="EH12" s="0" t="n">
        <v>0.105056214066561</v>
      </c>
      <c r="EI12" s="0" t="n">
        <v>0.868811125635277</v>
      </c>
      <c r="EJ12" s="0" t="n">
        <v>0.105695867020064</v>
      </c>
      <c r="EK12" s="0" t="n">
        <v>0.885349442323008</v>
      </c>
      <c r="EL12" s="0" t="n">
        <v>0.105201718298693</v>
      </c>
      <c r="EM12" s="0" t="n">
        <v>0.888439734648994</v>
      </c>
      <c r="EN12" s="0" t="n">
        <v>0.107771531162732</v>
      </c>
      <c r="EO12" s="0" t="n">
        <v>0.927907295000744</v>
      </c>
      <c r="EP12" s="0" t="n">
        <v>0.107576512527217</v>
      </c>
      <c r="EQ12" s="0" t="n">
        <v>0.961075580974203</v>
      </c>
      <c r="ER12" s="0" t="n">
        <v>0.110487132131965</v>
      </c>
      <c r="ES12" s="0" t="n">
        <v>1.02868048050648</v>
      </c>
      <c r="ET12" s="0" t="n">
        <v>0.115551725889082</v>
      </c>
      <c r="EU12" s="0" t="n">
        <v>1.14328331695727</v>
      </c>
      <c r="EV12" s="0" t="n">
        <v>0.129749619965037</v>
      </c>
      <c r="EW12" s="0" t="n">
        <v>1.15591994164742</v>
      </c>
      <c r="EX12" s="0" t="n">
        <v>0.131598293416023</v>
      </c>
      <c r="EY12" s="0" t="n">
        <v>1.25924605059891</v>
      </c>
      <c r="EZ12" s="0" t="n">
        <v>0.136495584320726</v>
      </c>
      <c r="FA12" s="0" t="n">
        <v>1.60506249159071</v>
      </c>
      <c r="FB12" s="0" t="n">
        <v>0.167587029674775</v>
      </c>
      <c r="FC12" s="0" t="n">
        <v>1.56574415885659</v>
      </c>
      <c r="FD12" s="0" t="n">
        <v>0.159964863559668</v>
      </c>
      <c r="FE12" s="0" t="n">
        <v>1.43906107262015</v>
      </c>
      <c r="FF12" s="0" t="n">
        <v>0.154874804829252</v>
      </c>
      <c r="FG12" s="0" t="n">
        <v>1.48870571218067</v>
      </c>
      <c r="FH12" s="0" t="n">
        <v>0.155460640084205</v>
      </c>
      <c r="FI12" s="0" t="n">
        <v>1.53994860956144</v>
      </c>
      <c r="FJ12" s="0" t="n">
        <v>0.15920819234837</v>
      </c>
      <c r="FK12" s="0" t="n">
        <v>2.11444696916784</v>
      </c>
      <c r="FL12" s="0" t="n">
        <v>0.196998217525817</v>
      </c>
      <c r="FM12" s="0" t="n">
        <v>3.34489417394003</v>
      </c>
      <c r="FN12" s="0" t="n">
        <v>0.258687996321332</v>
      </c>
      <c r="FO12" s="0" t="n">
        <v>5.09853609099644</v>
      </c>
      <c r="FP12" s="0" t="n">
        <v>0.332441431555392</v>
      </c>
      <c r="FQ12" s="0" t="n">
        <v>4.91288355435357</v>
      </c>
      <c r="FR12" s="0" t="n">
        <v>0.31766115161219</v>
      </c>
      <c r="FS12" s="0" t="n">
        <v>5.1734793218526</v>
      </c>
      <c r="FT12" s="0" t="n">
        <v>0.333866364478584</v>
      </c>
      <c r="FU12" s="0" t="n">
        <v>5.17465103078286</v>
      </c>
      <c r="FV12" s="0" t="n">
        <v>0.329081237456994</v>
      </c>
      <c r="FW12" s="0" t="n">
        <v>5.38188923391751</v>
      </c>
      <c r="FX12" s="0" t="n">
        <v>0.339030734770469</v>
      </c>
      <c r="FY12" s="0" t="n">
        <v>5.00960893383659</v>
      </c>
      <c r="FZ12" s="0" t="n">
        <v>0.314234982814995</v>
      </c>
      <c r="GA12" s="0" t="n">
        <v>4.92440958365754</v>
      </c>
      <c r="GB12" s="0" t="n">
        <v>0.300776322559576</v>
      </c>
      <c r="GC12" s="0" t="n">
        <v>5.81045283007713</v>
      </c>
      <c r="GD12" s="0" t="n">
        <v>0.351978539175947</v>
      </c>
      <c r="GE12" s="0" t="n">
        <v>5.98290462330954</v>
      </c>
      <c r="GF12" s="0" t="n">
        <v>0.345097856663135</v>
      </c>
      <c r="GG12" s="0" t="n">
        <v>6.78391736460504</v>
      </c>
      <c r="GH12" s="0" t="n">
        <v>0.382466617479857</v>
      </c>
      <c r="GI12" s="0" t="n">
        <v>6.57628769561692</v>
      </c>
      <c r="GJ12" s="0" t="n">
        <v>0.361034573700348</v>
      </c>
      <c r="GK12" s="0" t="n">
        <v>6.55143184659549</v>
      </c>
      <c r="GL12" s="0" t="n">
        <v>0.356931797490583</v>
      </c>
      <c r="GM12" s="0" t="n">
        <v>7.05094655692215</v>
      </c>
      <c r="GN12" s="0" t="n">
        <v>0.377427656473608</v>
      </c>
      <c r="GO12" s="0" t="n">
        <v>8.07393511605539</v>
      </c>
      <c r="GP12" s="0" t="n">
        <v>0.385992938176679</v>
      </c>
      <c r="GQ12" s="0" t="n">
        <v>10.0427354296981</v>
      </c>
      <c r="GR12" s="0" t="n">
        <v>0.433432096784105</v>
      </c>
      <c r="GS12" s="0" t="n">
        <v>9.78666932202863</v>
      </c>
      <c r="GT12" s="0" t="n">
        <v>0.413382575827127</v>
      </c>
      <c r="GU12" s="0" t="n">
        <v>12.6630098755312</v>
      </c>
      <c r="GV12" s="0" t="n">
        <v>0.517812015417572</v>
      </c>
      <c r="GW12" s="0" t="n">
        <v>12.580120789157</v>
      </c>
      <c r="GX12" s="0" t="n">
        <v>0.493458092114979</v>
      </c>
      <c r="GY12" s="0" t="n">
        <v>12.5746539464161</v>
      </c>
      <c r="GZ12" s="0" t="n">
        <v>0.489232677257391</v>
      </c>
      <c r="HA12" s="0" t="n">
        <v>13.8446874464291</v>
      </c>
      <c r="HB12" s="0" t="n">
        <v>0.52012272208702</v>
      </c>
      <c r="HC12" s="0" t="n">
        <v>22.6226516202749</v>
      </c>
      <c r="HD12" s="0" t="n">
        <v>0.596371959712123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741500520870804</v>
      </c>
      <c r="D13" s="0" t="n">
        <v>0.0917839701298885</v>
      </c>
      <c r="E13" s="0" t="n">
        <v>3.40541741950309</v>
      </c>
      <c r="F13" s="0" t="n">
        <v>0.263092735195561</v>
      </c>
      <c r="G13" s="0" t="n">
        <v>11.9437105713038</v>
      </c>
      <c r="H13" s="0" t="n">
        <v>0.496793270435643</v>
      </c>
      <c r="I13" s="0" t="n">
        <v>0.545226217357448</v>
      </c>
      <c r="J13" s="0" t="n">
        <v>0.0696909229119807</v>
      </c>
      <c r="K13" s="0" t="n">
        <v>0.576070601470429</v>
      </c>
      <c r="L13" s="0" t="n">
        <v>0.0735584667544362</v>
      </c>
      <c r="M13" s="0" t="n">
        <v>0.589461972471249</v>
      </c>
      <c r="N13" s="0" t="n">
        <v>0.0740192741412617</v>
      </c>
      <c r="O13" s="0" t="n">
        <v>0.595944925303715</v>
      </c>
      <c r="P13" s="0" t="n">
        <v>0.0745175888921008</v>
      </c>
      <c r="Q13" s="0" t="n">
        <v>0.607409594655939</v>
      </c>
      <c r="R13" s="0" t="n">
        <v>0.0778397509372003</v>
      </c>
      <c r="S13" s="0" t="n">
        <v>0.634899703270787</v>
      </c>
      <c r="T13" s="0" t="n">
        <v>0.0804830887003724</v>
      </c>
      <c r="U13" s="0" t="n">
        <v>0.629909488374461</v>
      </c>
      <c r="V13" s="0" t="n">
        <v>0.0809289337528701</v>
      </c>
      <c r="W13" s="0" t="n">
        <v>0.655269306169471</v>
      </c>
      <c r="X13" s="0" t="n">
        <v>0.0806846381323054</v>
      </c>
      <c r="Y13" s="0" t="n">
        <v>0.61790430541013</v>
      </c>
      <c r="Z13" s="0" t="n">
        <v>0.0836451303770584</v>
      </c>
      <c r="AA13" s="0" t="n">
        <v>0.676774297410658</v>
      </c>
      <c r="AB13" s="0" t="n">
        <v>0.0833211165033184</v>
      </c>
      <c r="AC13" s="0" t="n">
        <v>0.675793460784383</v>
      </c>
      <c r="AD13" s="0" t="n">
        <v>0.084022339370277</v>
      </c>
      <c r="AE13" s="0" t="n">
        <v>0.706987067389643</v>
      </c>
      <c r="AF13" s="0" t="n">
        <v>0.0845423587131954</v>
      </c>
      <c r="AG13" s="0" t="n">
        <v>0.671301851261566</v>
      </c>
      <c r="AH13" s="0" t="n">
        <v>0.085307497280165</v>
      </c>
      <c r="AI13" s="0" t="n">
        <v>0.700751454819352</v>
      </c>
      <c r="AJ13" s="0" t="n">
        <v>0.0859347132125587</v>
      </c>
      <c r="AK13" s="0" t="n">
        <v>0.690727719913384</v>
      </c>
      <c r="AL13" s="0" t="n">
        <v>0.0861983926538222</v>
      </c>
      <c r="AM13" s="0" t="n">
        <v>0.710677878070081</v>
      </c>
      <c r="AN13" s="0" t="n">
        <v>0.0862655522338227</v>
      </c>
      <c r="AO13" s="0" t="n">
        <v>0.677213776461553</v>
      </c>
      <c r="AP13" s="0" t="n">
        <v>0.0872360462266636</v>
      </c>
      <c r="AQ13" s="0" t="n">
        <v>0.716956913827881</v>
      </c>
      <c r="AR13" s="0" t="n">
        <v>0.0871322977694597</v>
      </c>
      <c r="AS13" s="0" t="n">
        <v>0.694806214266809</v>
      </c>
      <c r="AT13" s="0" t="n">
        <v>0.0873915127683508</v>
      </c>
      <c r="AU13" s="0" t="n">
        <v>0.701537166972468</v>
      </c>
      <c r="AV13" s="0" t="n">
        <v>0.0879491986235897</v>
      </c>
      <c r="AW13" s="0" t="n">
        <v>0.723120282504162</v>
      </c>
      <c r="AX13" s="0" t="n">
        <v>0.0879171597110308</v>
      </c>
      <c r="AY13" s="0" t="n">
        <v>0.727611875840077</v>
      </c>
      <c r="AZ13" s="0" t="n">
        <v>0.0883474360468485</v>
      </c>
      <c r="BA13" s="0" t="n">
        <v>0.739112844489064</v>
      </c>
      <c r="BB13" s="0" t="n">
        <v>0.0882590685830548</v>
      </c>
      <c r="BC13" s="0" t="n">
        <v>0.718049532971311</v>
      </c>
      <c r="BD13" s="0" t="n">
        <v>0.0900174578510467</v>
      </c>
      <c r="BE13" s="0" t="n">
        <v>0.706852731069249</v>
      </c>
      <c r="BF13" s="0" t="n">
        <v>0.0893096222706394</v>
      </c>
      <c r="BG13" s="0" t="n">
        <v>0.733097371827325</v>
      </c>
      <c r="BH13" s="0" t="n">
        <v>0.0905003920143367</v>
      </c>
      <c r="BI13" s="0" t="n">
        <v>0.735002778716036</v>
      </c>
      <c r="BJ13" s="0" t="n">
        <v>0.0905334776558696</v>
      </c>
      <c r="BK13" s="0" t="n">
        <v>0.76251339222088</v>
      </c>
      <c r="BL13" s="0" t="n">
        <v>0.0903698420369475</v>
      </c>
      <c r="BM13" s="0" t="n">
        <v>0.709916434157703</v>
      </c>
      <c r="BN13" s="0" t="n">
        <v>0.0913340171173683</v>
      </c>
      <c r="BO13" s="0" t="n">
        <v>0.758069455049301</v>
      </c>
      <c r="BP13" s="0" t="n">
        <v>0.0910165766751279</v>
      </c>
      <c r="BQ13" s="0" t="n">
        <v>0.7617148574838</v>
      </c>
      <c r="BR13" s="0" t="n">
        <v>0.0907191925284407</v>
      </c>
      <c r="BS13" s="0" t="n">
        <v>0.75093026866935</v>
      </c>
      <c r="BT13" s="0" t="n">
        <v>0.0908797515264463</v>
      </c>
      <c r="BU13" s="0" t="n">
        <v>0.766973236179032</v>
      </c>
      <c r="BV13" s="0" t="n">
        <v>0.0914601727350766</v>
      </c>
      <c r="BW13" s="0" t="n">
        <v>0.753139449435414</v>
      </c>
      <c r="BX13" s="0" t="n">
        <v>0.0913110849944437</v>
      </c>
      <c r="BY13" s="0" t="n">
        <v>0.77592102895761</v>
      </c>
      <c r="BZ13" s="0" t="n">
        <v>0.0924285152177301</v>
      </c>
      <c r="CA13" s="0" t="n">
        <v>0.758571513235647</v>
      </c>
      <c r="CB13" s="0" t="n">
        <v>0.0921790890011177</v>
      </c>
      <c r="CC13" s="0" t="n">
        <v>0.76401685013957</v>
      </c>
      <c r="CD13" s="0" t="n">
        <v>0.0926389563899564</v>
      </c>
      <c r="CE13" s="0" t="n">
        <v>0.759561683732332</v>
      </c>
      <c r="CF13" s="0" t="n">
        <v>0.0927742532015624</v>
      </c>
      <c r="CG13" s="0" t="n">
        <v>0.751511527574667</v>
      </c>
      <c r="CH13" s="0" t="n">
        <v>0.0936854292416714</v>
      </c>
      <c r="CI13" s="0" t="n">
        <v>0.728687627946243</v>
      </c>
      <c r="CJ13" s="0" t="n">
        <v>0.0944856331149573</v>
      </c>
      <c r="CK13" s="0" t="n">
        <v>0.801860466655179</v>
      </c>
      <c r="CL13" s="0" t="n">
        <v>0.0939571862199938</v>
      </c>
      <c r="CM13" s="0" t="n">
        <v>0.78766401998709</v>
      </c>
      <c r="CN13" s="0" t="n">
        <v>0.0942995327364902</v>
      </c>
      <c r="CO13" s="0" t="n">
        <v>0.783609984762322</v>
      </c>
      <c r="CP13" s="0" t="n">
        <v>0.0946047191816697</v>
      </c>
      <c r="CQ13" s="0" t="n">
        <v>0.780741399134834</v>
      </c>
      <c r="CR13" s="0" t="n">
        <v>0.0948306189353718</v>
      </c>
      <c r="CS13" s="0" t="n">
        <v>0.805725528577334</v>
      </c>
      <c r="CT13" s="0" t="n">
        <v>0.0950536525352178</v>
      </c>
      <c r="CU13" s="0" t="n">
        <v>0.775901938651836</v>
      </c>
      <c r="CV13" s="0" t="n">
        <v>0.0957610024473243</v>
      </c>
      <c r="CW13" s="0" t="n">
        <v>0.775384430364881</v>
      </c>
      <c r="CX13" s="0" t="n">
        <v>0.0958468787815855</v>
      </c>
      <c r="CY13" s="0" t="n">
        <v>0.820570917278436</v>
      </c>
      <c r="CZ13" s="0" t="n">
        <v>0.0962459982250506</v>
      </c>
      <c r="DA13" s="0" t="n">
        <v>0.813476571993472</v>
      </c>
      <c r="DB13" s="0" t="n">
        <v>0.0965974416495587</v>
      </c>
      <c r="DC13" s="0" t="n">
        <v>0.806292000509811</v>
      </c>
      <c r="DD13" s="0" t="n">
        <v>0.0968256956275839</v>
      </c>
      <c r="DE13" s="0" t="n">
        <v>0.808920617261927</v>
      </c>
      <c r="DF13" s="0" t="n">
        <v>0.097982982674055</v>
      </c>
      <c r="DG13" s="0" t="n">
        <v>0.817087351340679</v>
      </c>
      <c r="DH13" s="0" t="n">
        <v>0.0989689648042794</v>
      </c>
      <c r="DI13" s="0" t="n">
        <v>0.853160816317061</v>
      </c>
      <c r="DJ13" s="0" t="n">
        <v>0.0992378085378009</v>
      </c>
      <c r="DK13" s="0" t="n">
        <v>0.816940766327239</v>
      </c>
      <c r="DL13" s="0" t="n">
        <v>0.099846370834802</v>
      </c>
      <c r="DM13" s="0" t="n">
        <v>0.825267499154088</v>
      </c>
      <c r="DN13" s="0" t="n">
        <v>0.100508129451332</v>
      </c>
      <c r="DO13" s="0" t="n">
        <v>0.816796069122001</v>
      </c>
      <c r="DP13" s="0" t="n">
        <v>0.0994432335569296</v>
      </c>
      <c r="DQ13" s="0" t="n">
        <v>0.842748876979334</v>
      </c>
      <c r="DR13" s="0" t="n">
        <v>0.100599444593974</v>
      </c>
      <c r="DS13" s="0" t="n">
        <v>0.842095605407744</v>
      </c>
      <c r="DT13" s="0" t="n">
        <v>0.100818891451402</v>
      </c>
      <c r="DU13" s="0" t="n">
        <v>0.837201736794766</v>
      </c>
      <c r="DV13" s="0" t="n">
        <v>0.100748504145551</v>
      </c>
      <c r="DW13" s="0" t="n">
        <v>0.828059957604423</v>
      </c>
      <c r="DX13" s="0" t="n">
        <v>0.101938296490322</v>
      </c>
      <c r="DY13" s="0" t="n">
        <v>0.811224464473015</v>
      </c>
      <c r="DZ13" s="0" t="n">
        <v>0.10239808419225</v>
      </c>
      <c r="EA13" s="0" t="n">
        <v>0.840991591750536</v>
      </c>
      <c r="EB13" s="0" t="n">
        <v>0.103274748043954</v>
      </c>
      <c r="EC13" s="0" t="n">
        <v>0.864545448134057</v>
      </c>
      <c r="ED13" s="0" t="n">
        <v>0.103315429853168</v>
      </c>
      <c r="EE13" s="0" t="n">
        <v>0.865748435319322</v>
      </c>
      <c r="EF13" s="0" t="n">
        <v>0.103828401588646</v>
      </c>
      <c r="EG13" s="0" t="n">
        <v>0.89019760390609</v>
      </c>
      <c r="EH13" s="0" t="n">
        <v>0.10419436529681</v>
      </c>
      <c r="EI13" s="0" t="n">
        <v>0.872462512976289</v>
      </c>
      <c r="EJ13" s="0" t="n">
        <v>0.104633986322404</v>
      </c>
      <c r="EK13" s="0" t="n">
        <v>0.888853806704209</v>
      </c>
      <c r="EL13" s="0" t="n">
        <v>0.104392009217303</v>
      </c>
      <c r="EM13" s="0" t="n">
        <v>0.892039744457527</v>
      </c>
      <c r="EN13" s="0" t="n">
        <v>0.106824477705629</v>
      </c>
      <c r="EO13" s="0" t="n">
        <v>0.93125989578147</v>
      </c>
      <c r="EP13" s="0" t="n">
        <v>0.107051209620027</v>
      </c>
      <c r="EQ13" s="0" t="n">
        <v>0.96535044179869</v>
      </c>
      <c r="ER13" s="0" t="n">
        <v>0.109239804208355</v>
      </c>
      <c r="ES13" s="0" t="n">
        <v>1.03314047082358</v>
      </c>
      <c r="ET13" s="0" t="n">
        <v>0.114560611467157</v>
      </c>
      <c r="EU13" s="0" t="n">
        <v>1.1484158406588</v>
      </c>
      <c r="EV13" s="0" t="n">
        <v>0.128295009690402</v>
      </c>
      <c r="EW13" s="0" t="n">
        <v>1.1606510657778</v>
      </c>
      <c r="EX13" s="0" t="n">
        <v>0.1303556414843</v>
      </c>
      <c r="EY13" s="0" t="n">
        <v>1.26471439817275</v>
      </c>
      <c r="EZ13" s="0" t="n">
        <v>0.134997105218505</v>
      </c>
      <c r="FA13" s="0" t="n">
        <v>1.61197842074534</v>
      </c>
      <c r="FB13" s="0" t="n">
        <v>0.165813769332173</v>
      </c>
      <c r="FC13" s="0" t="n">
        <v>1.5716140156842</v>
      </c>
      <c r="FD13" s="0" t="n">
        <v>0.158984837066938</v>
      </c>
      <c r="FE13" s="0" t="n">
        <v>1.44496354400615</v>
      </c>
      <c r="FF13" s="0" t="n">
        <v>0.153431699539412</v>
      </c>
      <c r="FG13" s="0" t="n">
        <v>1.49457610871241</v>
      </c>
      <c r="FH13" s="0" t="n">
        <v>0.154127701323328</v>
      </c>
      <c r="FI13" s="0" t="n">
        <v>1.54622239662205</v>
      </c>
      <c r="FJ13" s="0" t="n">
        <v>0.157668748384245</v>
      </c>
      <c r="FK13" s="0" t="n">
        <v>2.12289638487063</v>
      </c>
      <c r="FL13" s="0" t="n">
        <v>0.195478939061071</v>
      </c>
      <c r="FM13" s="0" t="n">
        <v>3.35952515073105</v>
      </c>
      <c r="FN13" s="0" t="n">
        <v>0.255763848687092</v>
      </c>
      <c r="FO13" s="0" t="n">
        <v>5.1175870328</v>
      </c>
      <c r="FP13" s="0" t="n">
        <v>0.330380596864082</v>
      </c>
      <c r="FQ13" s="0" t="n">
        <v>4.92994391562343</v>
      </c>
      <c r="FR13" s="0" t="n">
        <v>0.316379416413522</v>
      </c>
      <c r="FS13" s="0" t="n">
        <v>5.19205688503351</v>
      </c>
      <c r="FT13" s="0" t="n">
        <v>0.331983911144251</v>
      </c>
      <c r="FU13" s="0" t="n">
        <v>5.19312844337234</v>
      </c>
      <c r="FV13" s="0" t="n">
        <v>0.327376797946258</v>
      </c>
      <c r="FW13" s="0" t="n">
        <v>5.40233295854794</v>
      </c>
      <c r="FX13" s="0" t="n">
        <v>0.336336455219839</v>
      </c>
      <c r="FY13" s="0" t="n">
        <v>5.02875001444093</v>
      </c>
      <c r="FZ13" s="0" t="n">
        <v>0.311784699518692</v>
      </c>
      <c r="GA13" s="0" t="n">
        <v>4.94132649638855</v>
      </c>
      <c r="GB13" s="0" t="n">
        <v>0.300394809098498</v>
      </c>
      <c r="GC13" s="0" t="n">
        <v>5.83090196358975</v>
      </c>
      <c r="GD13" s="0" t="n">
        <v>0.350303677845939</v>
      </c>
      <c r="GE13" s="0" t="n">
        <v>6.00502129114409</v>
      </c>
      <c r="GF13" s="0" t="n">
        <v>0.343012369353566</v>
      </c>
      <c r="GG13" s="0" t="n">
        <v>6.80785300587059</v>
      </c>
      <c r="GH13" s="0" t="n">
        <v>0.38096336595397</v>
      </c>
      <c r="GI13" s="0" t="n">
        <v>6.59947433468651</v>
      </c>
      <c r="GJ13" s="0" t="n">
        <v>0.359694884877452</v>
      </c>
      <c r="GK13" s="0" t="n">
        <v>6.57598887002929</v>
      </c>
      <c r="GL13" s="0" t="n">
        <v>0.354930087059849</v>
      </c>
      <c r="GM13" s="0" t="n">
        <v>7.08178528827567</v>
      </c>
      <c r="GN13" s="0" t="n">
        <v>0.373580256801267</v>
      </c>
      <c r="GO13" s="0" t="n">
        <v>8.10175652393673</v>
      </c>
      <c r="GP13" s="0" t="n">
        <v>0.385219801448151</v>
      </c>
      <c r="GQ13" s="0" t="n">
        <v>10.0786224181709</v>
      </c>
      <c r="GR13" s="0" t="n">
        <v>0.431302074934623</v>
      </c>
      <c r="GS13" s="0" t="n">
        <v>9.81994838894164</v>
      </c>
      <c r="GT13" s="0" t="n">
        <v>0.412750259723331</v>
      </c>
      <c r="GU13" s="0" t="n">
        <v>12.7069559825144</v>
      </c>
      <c r="GV13" s="0" t="n">
        <v>0.517042094442339</v>
      </c>
      <c r="GW13" s="0" t="n">
        <v>12.6219161887885</v>
      </c>
      <c r="GX13" s="0" t="n">
        <v>0.493401329980748</v>
      </c>
      <c r="GY13" s="0" t="n">
        <v>12.6171124663203</v>
      </c>
      <c r="GZ13" s="0" t="n">
        <v>0.488533914710068</v>
      </c>
      <c r="HA13" s="0" t="n">
        <v>13.8910107101929</v>
      </c>
      <c r="HB13" s="0" t="n">
        <v>0.519621904743271</v>
      </c>
      <c r="HC13" s="0" t="n">
        <v>22.6989434556028</v>
      </c>
      <c r="HD13" s="0" t="n">
        <v>0.595146972297509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769276349759709</v>
      </c>
      <c r="D14" s="0" t="n">
        <v>0.0925699457943993</v>
      </c>
      <c r="E14" s="0" t="n">
        <v>3.98485641651365</v>
      </c>
      <c r="F14" s="0" t="n">
        <v>0.287917883558595</v>
      </c>
      <c r="G14" s="0" t="n">
        <v>14.7616535561278</v>
      </c>
      <c r="H14" s="0" t="n">
        <v>0.543959159265763</v>
      </c>
      <c r="I14" s="0" t="n">
        <v>0.551262326471937</v>
      </c>
      <c r="J14" s="0" t="n">
        <v>0.0695731539461033</v>
      </c>
      <c r="K14" s="0" t="n">
        <v>0.582912371151539</v>
      </c>
      <c r="L14" s="0" t="n">
        <v>0.0733150299052378</v>
      </c>
      <c r="M14" s="0" t="n">
        <v>0.59591237543019</v>
      </c>
      <c r="N14" s="0" t="n">
        <v>0.0739608407125101</v>
      </c>
      <c r="O14" s="0" t="n">
        <v>0.602617060600512</v>
      </c>
      <c r="P14" s="0" t="n">
        <v>0.0743874433571844</v>
      </c>
      <c r="Q14" s="0" t="n">
        <v>0.6157695786289</v>
      </c>
      <c r="R14" s="0" t="n">
        <v>0.0772837762648823</v>
      </c>
      <c r="S14" s="0" t="n">
        <v>0.642384356659935</v>
      </c>
      <c r="T14" s="0" t="n">
        <v>0.08022098412933</v>
      </c>
      <c r="U14" s="0" t="n">
        <v>0.637197963364315</v>
      </c>
      <c r="V14" s="0" t="n">
        <v>0.0806905788661385</v>
      </c>
      <c r="W14" s="0" t="n">
        <v>0.664321827063803</v>
      </c>
      <c r="X14" s="0" t="n">
        <v>0.0803615840679642</v>
      </c>
      <c r="Y14" s="0" t="n">
        <v>0.631042957600198</v>
      </c>
      <c r="Z14" s="0" t="n">
        <v>0.0825134825620144</v>
      </c>
      <c r="AA14" s="0" t="n">
        <v>0.685207252778775</v>
      </c>
      <c r="AB14" s="0" t="n">
        <v>0.0829004906616298</v>
      </c>
      <c r="AC14" s="0" t="n">
        <v>0.684321984584987</v>
      </c>
      <c r="AD14" s="0" t="n">
        <v>0.0836290317925793</v>
      </c>
      <c r="AE14" s="0" t="n">
        <v>0.714364188075754</v>
      </c>
      <c r="AF14" s="0" t="n">
        <v>0.0846916080938407</v>
      </c>
      <c r="AG14" s="0" t="n">
        <v>0.680049099085446</v>
      </c>
      <c r="AH14" s="0" t="n">
        <v>0.0848078278933701</v>
      </c>
      <c r="AI14" s="0" t="n">
        <v>0.709290891062825</v>
      </c>
      <c r="AJ14" s="0" t="n">
        <v>0.0855661402846407</v>
      </c>
      <c r="AK14" s="0" t="n">
        <v>0.700512402955503</v>
      </c>
      <c r="AL14" s="0" t="n">
        <v>0.0855598911196999</v>
      </c>
      <c r="AM14" s="0" t="n">
        <v>0.718883618218751</v>
      </c>
      <c r="AN14" s="0" t="n">
        <v>0.0860525391909003</v>
      </c>
      <c r="AO14" s="0" t="n">
        <v>0.687741514279953</v>
      </c>
      <c r="AP14" s="0" t="n">
        <v>0.0864115867894706</v>
      </c>
      <c r="AQ14" s="0" t="n">
        <v>0.725421280886917</v>
      </c>
      <c r="AR14" s="0" t="n">
        <v>0.0867927536156815</v>
      </c>
      <c r="AS14" s="0" t="n">
        <v>0.705418626589531</v>
      </c>
      <c r="AT14" s="0" t="n">
        <v>0.0866242925890086</v>
      </c>
      <c r="AU14" s="0" t="n">
        <v>0.709303201899193</v>
      </c>
      <c r="AV14" s="0" t="n">
        <v>0.0878345484182797</v>
      </c>
      <c r="AW14" s="0" t="n">
        <v>0.731396133497071</v>
      </c>
      <c r="AX14" s="0" t="n">
        <v>0.0877710637305799</v>
      </c>
      <c r="AY14" s="0" t="n">
        <v>0.735564099784152</v>
      </c>
      <c r="AZ14" s="0" t="n">
        <v>0.0882194763450006</v>
      </c>
      <c r="BA14" s="0" t="n">
        <v>0.747621712301124</v>
      </c>
      <c r="BB14" s="0" t="n">
        <v>0.0881159351940847</v>
      </c>
      <c r="BC14" s="0" t="n">
        <v>0.72807418324548</v>
      </c>
      <c r="BD14" s="0" t="n">
        <v>0.0893180906463689</v>
      </c>
      <c r="BE14" s="0" t="n">
        <v>0.715296465854091</v>
      </c>
      <c r="BF14" s="0" t="n">
        <v>0.0890178484904574</v>
      </c>
      <c r="BG14" s="0" t="n">
        <v>0.743073808542941</v>
      </c>
      <c r="BH14" s="0" t="n">
        <v>0.0899031070138442</v>
      </c>
      <c r="BI14" s="0" t="n">
        <v>0.742616807992973</v>
      </c>
      <c r="BJ14" s="0" t="n">
        <v>0.0906958809271058</v>
      </c>
      <c r="BK14" s="0" t="n">
        <v>0.771331887105585</v>
      </c>
      <c r="BL14" s="0" t="n">
        <v>0.0902715998180555</v>
      </c>
      <c r="BM14" s="0" t="n">
        <v>0.720243747049104</v>
      </c>
      <c r="BN14" s="0" t="n">
        <v>0.0905908048347714</v>
      </c>
      <c r="BO14" s="0" t="n">
        <v>0.76721771974266</v>
      </c>
      <c r="BP14" s="0" t="n">
        <v>0.0906721094965118</v>
      </c>
      <c r="BQ14" s="0" t="n">
        <v>0.771260453386416</v>
      </c>
      <c r="BR14" s="0" t="n">
        <v>0.0904031327737634</v>
      </c>
      <c r="BS14" s="0" t="n">
        <v>0.758832911024865</v>
      </c>
      <c r="BT14" s="0" t="n">
        <v>0.0910019670557948</v>
      </c>
      <c r="BU14" s="0" t="n">
        <v>0.775649359322329</v>
      </c>
      <c r="BV14" s="0" t="n">
        <v>0.091225477752221</v>
      </c>
      <c r="BW14" s="0" t="n">
        <v>0.761645482436588</v>
      </c>
      <c r="BX14" s="0" t="n">
        <v>0.0911949993451936</v>
      </c>
      <c r="BY14" s="0" t="n">
        <v>0.78584150833557</v>
      </c>
      <c r="BZ14" s="0" t="n">
        <v>0.0919297874777962</v>
      </c>
      <c r="CA14" s="0" t="n">
        <v>0.767582534331403</v>
      </c>
      <c r="CB14" s="0" t="n">
        <v>0.0918921685388359</v>
      </c>
      <c r="CC14" s="0" t="n">
        <v>0.772884536871895</v>
      </c>
      <c r="CD14" s="0" t="n">
        <v>0.0923209882566119</v>
      </c>
      <c r="CE14" s="0" t="n">
        <v>0.768718649554909</v>
      </c>
      <c r="CF14" s="0" t="n">
        <v>0.0924403629083317</v>
      </c>
      <c r="CG14" s="0" t="n">
        <v>0.760865218632623</v>
      </c>
      <c r="CH14" s="0" t="n">
        <v>0.093221017722987</v>
      </c>
      <c r="CI14" s="0" t="n">
        <v>0.741280853235524</v>
      </c>
      <c r="CJ14" s="0" t="n">
        <v>0.0934526648057497</v>
      </c>
      <c r="CK14" s="0" t="n">
        <v>0.81048247458712</v>
      </c>
      <c r="CL14" s="0" t="n">
        <v>0.0939549951327231</v>
      </c>
      <c r="CM14" s="0" t="n">
        <v>0.796807493390693</v>
      </c>
      <c r="CN14" s="0" t="n">
        <v>0.0940978395552954</v>
      </c>
      <c r="CO14" s="0" t="n">
        <v>0.793563082267577</v>
      </c>
      <c r="CP14" s="0" t="n">
        <v>0.0941339535405437</v>
      </c>
      <c r="CQ14" s="0" t="n">
        <v>0.789642918500053</v>
      </c>
      <c r="CR14" s="0" t="n">
        <v>0.0947100076256282</v>
      </c>
      <c r="CS14" s="0" t="n">
        <v>0.816265079052368</v>
      </c>
      <c r="CT14" s="0" t="n">
        <v>0.0945515140377792</v>
      </c>
      <c r="CU14" s="0" t="n">
        <v>0.785218606500825</v>
      </c>
      <c r="CV14" s="0" t="n">
        <v>0.0953409437204061</v>
      </c>
      <c r="CW14" s="0" t="n">
        <v>0.785144561243203</v>
      </c>
      <c r="CX14" s="0" t="n">
        <v>0.0953742112752416</v>
      </c>
      <c r="CY14" s="0" t="n">
        <v>0.829467231820889</v>
      </c>
      <c r="CZ14" s="0" t="n">
        <v>0.0962847645053419</v>
      </c>
      <c r="DA14" s="0" t="n">
        <v>0.822932383814872</v>
      </c>
      <c r="DB14" s="0" t="n">
        <v>0.0963649565866528</v>
      </c>
      <c r="DC14" s="0" t="n">
        <v>0.816777198179785</v>
      </c>
      <c r="DD14" s="0" t="n">
        <v>0.0964123114377237</v>
      </c>
      <c r="DE14" s="0" t="n">
        <v>0.81806649766815</v>
      </c>
      <c r="DF14" s="0" t="n">
        <v>0.0977408570212703</v>
      </c>
      <c r="DG14" s="0" t="n">
        <v>0.826273084842407</v>
      </c>
      <c r="DH14" s="0" t="n">
        <v>0.0988225008054004</v>
      </c>
      <c r="DI14" s="0" t="n">
        <v>0.862433721613078</v>
      </c>
      <c r="DJ14" s="0" t="n">
        <v>0.0992632715801836</v>
      </c>
      <c r="DK14" s="0" t="n">
        <v>0.82724726300055</v>
      </c>
      <c r="DL14" s="0" t="n">
        <v>0.0993970363738659</v>
      </c>
      <c r="DM14" s="0" t="n">
        <v>0.836752613766825</v>
      </c>
      <c r="DN14" s="0" t="n">
        <v>0.099764015892433</v>
      </c>
      <c r="DO14" s="0" t="n">
        <v>0.826877586161096</v>
      </c>
      <c r="DP14" s="0" t="n">
        <v>0.0992699746984752</v>
      </c>
      <c r="DQ14" s="0" t="n">
        <v>0.851858900290242</v>
      </c>
      <c r="DR14" s="0" t="n">
        <v>0.100594542847605</v>
      </c>
      <c r="DS14" s="0" t="n">
        <v>0.851309714804057</v>
      </c>
      <c r="DT14" s="0" t="n">
        <v>0.100697274203751</v>
      </c>
      <c r="DU14" s="0" t="n">
        <v>0.847684240877822</v>
      </c>
      <c r="DV14" s="0" t="n">
        <v>0.100413914301977</v>
      </c>
      <c r="DW14" s="0" t="n">
        <v>0.839124760396516</v>
      </c>
      <c r="DX14" s="0" t="n">
        <v>0.1012640813916</v>
      </c>
      <c r="DY14" s="0" t="n">
        <v>0.82356272994272</v>
      </c>
      <c r="DZ14" s="0" t="n">
        <v>0.101469390201286</v>
      </c>
      <c r="EA14" s="0" t="n">
        <v>0.854763416987387</v>
      </c>
      <c r="EB14" s="0" t="n">
        <v>0.102209213276949</v>
      </c>
      <c r="EC14" s="0" t="n">
        <v>0.873198480998003</v>
      </c>
      <c r="ED14" s="0" t="n">
        <v>0.103686636264197</v>
      </c>
      <c r="EE14" s="0" t="n">
        <v>0.874513320350832</v>
      </c>
      <c r="EF14" s="0" t="n">
        <v>0.104052732303648</v>
      </c>
      <c r="EG14" s="0" t="n">
        <v>0.900167550202115</v>
      </c>
      <c r="EH14" s="0" t="n">
        <v>0.103997648333753</v>
      </c>
      <c r="EI14" s="0" t="n">
        <v>0.88290439033621</v>
      </c>
      <c r="EJ14" s="0" t="n">
        <v>0.104227683979866</v>
      </c>
      <c r="EK14" s="0" t="n">
        <v>0.898877284098476</v>
      </c>
      <c r="EL14" s="0" t="n">
        <v>0.104271749994661</v>
      </c>
      <c r="EM14" s="0" t="n">
        <v>0.902328609688481</v>
      </c>
      <c r="EN14" s="0" t="n">
        <v>0.106565691245432</v>
      </c>
      <c r="EO14" s="0" t="n">
        <v>0.940874528425378</v>
      </c>
      <c r="EP14" s="0" t="n">
        <v>0.107225051968768</v>
      </c>
      <c r="EQ14" s="0" t="n">
        <v>0.977613103640775</v>
      </c>
      <c r="ER14" s="0" t="n">
        <v>0.108677220436642</v>
      </c>
      <c r="ES14" s="0" t="n">
        <v>1.04592490540445</v>
      </c>
      <c r="ET14" s="0" t="n">
        <v>0.114395524537625</v>
      </c>
      <c r="EU14" s="0" t="n">
        <v>1.16314087999131</v>
      </c>
      <c r="EV14" s="0" t="n">
        <v>0.127668183735857</v>
      </c>
      <c r="EW14" s="0" t="n">
        <v>1.17420956723823</v>
      </c>
      <c r="EX14" s="0" t="n">
        <v>0.129936063101137</v>
      </c>
      <c r="EY14" s="0" t="n">
        <v>1.28042787454408</v>
      </c>
      <c r="EZ14" s="0" t="n">
        <v>0.134335593903444</v>
      </c>
      <c r="FA14" s="0" t="n">
        <v>1.6318654342411</v>
      </c>
      <c r="FB14" s="0" t="n">
        <v>0.165096135213097</v>
      </c>
      <c r="FC14" s="0" t="n">
        <v>1.58849970114948</v>
      </c>
      <c r="FD14" s="0" t="n">
        <v>0.159057194606982</v>
      </c>
      <c r="FE14" s="0" t="n">
        <v>1.4619098126156</v>
      </c>
      <c r="FF14" s="0" t="n">
        <v>0.152973859251943</v>
      </c>
      <c r="FG14" s="0" t="n">
        <v>1.51144348431817</v>
      </c>
      <c r="FH14" s="0" t="n">
        <v>0.153772991075575</v>
      </c>
      <c r="FI14" s="0" t="n">
        <v>1.5642614219133</v>
      </c>
      <c r="FJ14" s="0" t="n">
        <v>0.157109091341038</v>
      </c>
      <c r="FK14" s="0" t="n">
        <v>2.14725203774121</v>
      </c>
      <c r="FL14" s="0" t="n">
        <v>0.195287316899953</v>
      </c>
      <c r="FM14" s="0" t="n">
        <v>3.40189396447756</v>
      </c>
      <c r="FN14" s="0" t="n">
        <v>0.254436123910688</v>
      </c>
      <c r="FO14" s="0" t="n">
        <v>5.1728633549362</v>
      </c>
      <c r="FP14" s="0" t="n">
        <v>0.330528099007559</v>
      </c>
      <c r="FQ14" s="0" t="n">
        <v>4.97948213400766</v>
      </c>
      <c r="FR14" s="0" t="n">
        <v>0.317155735225534</v>
      </c>
      <c r="FS14" s="0" t="n">
        <v>5.24597100589305</v>
      </c>
      <c r="FT14" s="0" t="n">
        <v>0.332256660045</v>
      </c>
      <c r="FU14" s="0" t="n">
        <v>5.24676837006485</v>
      </c>
      <c r="FV14" s="0" t="n">
        <v>0.327811892010132</v>
      </c>
      <c r="FW14" s="0" t="n">
        <v>5.46166084914045</v>
      </c>
      <c r="FX14" s="0" t="n">
        <v>0.335784488630239</v>
      </c>
      <c r="FY14" s="0" t="n">
        <v>5.08430074445098</v>
      </c>
      <c r="FZ14" s="0" t="n">
        <v>0.311351142141617</v>
      </c>
      <c r="GA14" s="0" t="n">
        <v>4.99054663942915</v>
      </c>
      <c r="GB14" s="0" t="n">
        <v>0.302015623779731</v>
      </c>
      <c r="GC14" s="0" t="n">
        <v>5.89030287411751</v>
      </c>
      <c r="GD14" s="0" t="n">
        <v>0.35090728765894</v>
      </c>
      <c r="GE14" s="0" t="n">
        <v>6.06927759633569</v>
      </c>
      <c r="GF14" s="0" t="n">
        <v>0.343207227143046</v>
      </c>
      <c r="GG14" s="0" t="n">
        <v>6.87744667957418</v>
      </c>
      <c r="GH14" s="0" t="n">
        <v>0.381991117155573</v>
      </c>
      <c r="GI14" s="0" t="n">
        <v>6.66690918635566</v>
      </c>
      <c r="GJ14" s="0" t="n">
        <v>0.36075317456597</v>
      </c>
      <c r="GK14" s="0" t="n">
        <v>6.64737923816199</v>
      </c>
      <c r="GL14" s="0" t="n">
        <v>0.35535801434182</v>
      </c>
      <c r="GM14" s="0" t="n">
        <v>7.17143194044787</v>
      </c>
      <c r="GN14" s="0" t="n">
        <v>0.37232557800696</v>
      </c>
      <c r="GO14" s="0" t="n">
        <v>8.18278393545117</v>
      </c>
      <c r="GP14" s="0" t="n">
        <v>0.38701345559532</v>
      </c>
      <c r="GQ14" s="0" t="n">
        <v>10.1831157262706</v>
      </c>
      <c r="GR14" s="0" t="n">
        <v>0.43202629718306</v>
      </c>
      <c r="GS14" s="0" t="n">
        <v>9.91693085634774</v>
      </c>
      <c r="GT14" s="0" t="n">
        <v>0.414843642019125</v>
      </c>
      <c r="GU14" s="0" t="n">
        <v>12.8350402107112</v>
      </c>
      <c r="GV14" s="0" t="n">
        <v>0.519758941735332</v>
      </c>
      <c r="GW14" s="0" t="n">
        <v>12.7437895584934</v>
      </c>
      <c r="GX14" s="0" t="n">
        <v>0.496546273268537</v>
      </c>
      <c r="GY14" s="0" t="n">
        <v>12.7408792612452</v>
      </c>
      <c r="GZ14" s="0" t="n">
        <v>0.491041772686904</v>
      </c>
      <c r="HA14" s="0" t="n">
        <v>14.0260702106363</v>
      </c>
      <c r="HB14" s="0" t="n">
        <v>0.522509704467971</v>
      </c>
      <c r="HC14" s="0" t="n">
        <v>22.9214832236905</v>
      </c>
      <c r="HD14" s="0" t="n">
        <v>0.597809338324274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76936663639948</v>
      </c>
      <c r="D15" s="0" t="n">
        <v>0.0927117955368852</v>
      </c>
      <c r="E15" s="0" t="n">
        <v>4.6405082940041</v>
      </c>
      <c r="F15" s="0" t="n">
        <v>0.313230951750533</v>
      </c>
      <c r="G15" s="0" t="n">
        <v>18.1930838884921</v>
      </c>
      <c r="H15" s="0" t="n">
        <v>0.592611306160425</v>
      </c>
      <c r="I15" s="0" t="n">
        <v>0.560727319577663</v>
      </c>
      <c r="J15" s="0" t="n">
        <v>0.0699067223971454</v>
      </c>
      <c r="K15" s="0" t="n">
        <v>0.593641841483099</v>
      </c>
      <c r="L15" s="0" t="n">
        <v>0.0735607989311479</v>
      </c>
      <c r="M15" s="0" t="n">
        <v>0.606029270431505</v>
      </c>
      <c r="N15" s="0" t="n">
        <v>0.074386120156181</v>
      </c>
      <c r="O15" s="0" t="n">
        <v>0.613081745965718</v>
      </c>
      <c r="P15" s="0" t="n">
        <v>0.0747451365233414</v>
      </c>
      <c r="Q15" s="0" t="n">
        <v>0.628892190137234</v>
      </c>
      <c r="R15" s="0" t="n">
        <v>0.0772385679156772</v>
      </c>
      <c r="S15" s="0" t="n">
        <v>0.654122827331468</v>
      </c>
      <c r="T15" s="0" t="n">
        <v>0.0804908801658321</v>
      </c>
      <c r="U15" s="0" t="n">
        <v>0.648626818680455</v>
      </c>
      <c r="V15" s="0" t="n">
        <v>0.0809816953420112</v>
      </c>
      <c r="W15" s="0" t="n">
        <v>0.678523957541935</v>
      </c>
      <c r="X15" s="0" t="n">
        <v>0.0806587883739514</v>
      </c>
      <c r="Y15" s="0" t="n">
        <v>0.651706359987936</v>
      </c>
      <c r="Z15" s="0" t="n">
        <v>0.0819573887615538</v>
      </c>
      <c r="AA15" s="0" t="n">
        <v>0.698440965971662</v>
      </c>
      <c r="AB15" s="0" t="n">
        <v>0.0830253118568912</v>
      </c>
      <c r="AC15" s="0" t="n">
        <v>0.697703048081022</v>
      </c>
      <c r="AD15" s="0" t="n">
        <v>0.0838037647910973</v>
      </c>
      <c r="AE15" s="0" t="n">
        <v>0.725945113626383</v>
      </c>
      <c r="AF15" s="0" t="n">
        <v>0.0853878070160387</v>
      </c>
      <c r="AG15" s="0" t="n">
        <v>0.693774775636698</v>
      </c>
      <c r="AH15" s="0" t="n">
        <v>0.0848733240618626</v>
      </c>
      <c r="AI15" s="0" t="n">
        <v>0.72268999242266</v>
      </c>
      <c r="AJ15" s="0" t="n">
        <v>0.0857649740258881</v>
      </c>
      <c r="AK15" s="0" t="n">
        <v>0.71587524649936</v>
      </c>
      <c r="AL15" s="0" t="n">
        <v>0.0855007943474447</v>
      </c>
      <c r="AM15" s="0" t="n">
        <v>0.731757590669387</v>
      </c>
      <c r="AN15" s="0" t="n">
        <v>0.0864119259589156</v>
      </c>
      <c r="AO15" s="0" t="n">
        <v>0.704281881541875</v>
      </c>
      <c r="AP15" s="0" t="n">
        <v>0.0861455907500668</v>
      </c>
      <c r="AQ15" s="0" t="n">
        <v>0.738702941368968</v>
      </c>
      <c r="AR15" s="0" t="n">
        <v>0.0870171892309065</v>
      </c>
      <c r="AS15" s="0" t="n">
        <v>0.722087883151535</v>
      </c>
      <c r="AT15" s="0" t="n">
        <v>0.0864453079203563</v>
      </c>
      <c r="AU15" s="0" t="n">
        <v>0.721483368937558</v>
      </c>
      <c r="AV15" s="0" t="n">
        <v>0.0882950658415723</v>
      </c>
      <c r="AW15" s="0" t="n">
        <v>0.744379706252885</v>
      </c>
      <c r="AX15" s="0" t="n">
        <v>0.0882154076502792</v>
      </c>
      <c r="AY15" s="0" t="n">
        <v>0.748040090781991</v>
      </c>
      <c r="AZ15" s="0" t="n">
        <v>0.0886603215792375</v>
      </c>
      <c r="BA15" s="0" t="n">
        <v>0.760973108580848</v>
      </c>
      <c r="BB15" s="0" t="n">
        <v>0.0885699862419628</v>
      </c>
      <c r="BC15" s="0" t="n">
        <v>0.743817223102929</v>
      </c>
      <c r="BD15" s="0" t="n">
        <v>0.0891915660314149</v>
      </c>
      <c r="BE15" s="0" t="n">
        <v>0.728539513292963</v>
      </c>
      <c r="BF15" s="0" t="n">
        <v>0.0893248741945916</v>
      </c>
      <c r="BG15" s="0" t="n">
        <v>0.758735200272876</v>
      </c>
      <c r="BH15" s="0" t="n">
        <v>0.0899137976635417</v>
      </c>
      <c r="BI15" s="0" t="n">
        <v>0.754566777090078</v>
      </c>
      <c r="BJ15" s="0" t="n">
        <v>0.0914396129315315</v>
      </c>
      <c r="BK15" s="0" t="n">
        <v>0.785170345270849</v>
      </c>
      <c r="BL15" s="0" t="n">
        <v>0.0907950437944791</v>
      </c>
      <c r="BM15" s="0" t="n">
        <v>0.7364596739566</v>
      </c>
      <c r="BN15" s="0" t="n">
        <v>0.0904485374423047</v>
      </c>
      <c r="BO15" s="0" t="n">
        <v>0.781573662271948</v>
      </c>
      <c r="BP15" s="0" t="n">
        <v>0.0909344370384739</v>
      </c>
      <c r="BQ15" s="0" t="n">
        <v>0.786240227342435</v>
      </c>
      <c r="BR15" s="0" t="n">
        <v>0.0907245844053063</v>
      </c>
      <c r="BS15" s="0" t="n">
        <v>0.771236212028748</v>
      </c>
      <c r="BT15" s="0" t="n">
        <v>0.0917146090748051</v>
      </c>
      <c r="BU15" s="0" t="n">
        <v>0.78926363312764</v>
      </c>
      <c r="BV15" s="0" t="n">
        <v>0.0915831508510163</v>
      </c>
      <c r="BW15" s="0" t="n">
        <v>0.774990655004161</v>
      </c>
      <c r="BX15" s="0" t="n">
        <v>0.0916893832304735</v>
      </c>
      <c r="BY15" s="0" t="n">
        <v>0.801414981603311</v>
      </c>
      <c r="BZ15" s="0" t="n">
        <v>0.0920453563722049</v>
      </c>
      <c r="CA15" s="0" t="n">
        <v>0.781720418581716</v>
      </c>
      <c r="CB15" s="0" t="n">
        <v>0.0922233932984749</v>
      </c>
      <c r="CC15" s="0" t="n">
        <v>0.786798424167275</v>
      </c>
      <c r="CD15" s="0" t="n">
        <v>0.0926019871873259</v>
      </c>
      <c r="CE15" s="0" t="n">
        <v>0.78308560925715</v>
      </c>
      <c r="CF15" s="0" t="n">
        <v>0.092728222434794</v>
      </c>
      <c r="CG15" s="0" t="n">
        <v>0.775541822378509</v>
      </c>
      <c r="CH15" s="0" t="n">
        <v>0.0933715809406439</v>
      </c>
      <c r="CI15" s="0" t="n">
        <v>0.761076692942748</v>
      </c>
      <c r="CJ15" s="0" t="n">
        <v>0.0930292468771726</v>
      </c>
      <c r="CK15" s="0" t="n">
        <v>0.824015172975083</v>
      </c>
      <c r="CL15" s="0" t="n">
        <v>0.0945656093896568</v>
      </c>
      <c r="CM15" s="0" t="n">
        <v>0.811154347201542</v>
      </c>
      <c r="CN15" s="0" t="n">
        <v>0.0945314179391516</v>
      </c>
      <c r="CO15" s="0" t="n">
        <v>0.809184388488826</v>
      </c>
      <c r="CP15" s="0" t="n">
        <v>0.0942997158412718</v>
      </c>
      <c r="CQ15" s="0" t="n">
        <v>0.803608349352807</v>
      </c>
      <c r="CR15" s="0" t="n">
        <v>0.0952294964374183</v>
      </c>
      <c r="CS15" s="0" t="n">
        <v>0.832810766335428</v>
      </c>
      <c r="CT15" s="0" t="n">
        <v>0.0947031080358595</v>
      </c>
      <c r="CU15" s="0" t="n">
        <v>0.799836864843105</v>
      </c>
      <c r="CV15" s="0" t="n">
        <v>0.0955396091047968</v>
      </c>
      <c r="CW15" s="0" t="n">
        <v>0.800459782671158</v>
      </c>
      <c r="CX15" s="0" t="n">
        <v>0.0955403145323718</v>
      </c>
      <c r="CY15" s="0" t="n">
        <v>0.843431210126977</v>
      </c>
      <c r="CZ15" s="0" t="n">
        <v>0.0969605263834982</v>
      </c>
      <c r="DA15" s="0" t="n">
        <v>0.837770553931513</v>
      </c>
      <c r="DB15" s="0" t="n">
        <v>0.0967795183055093</v>
      </c>
      <c r="DC15" s="0" t="n">
        <v>0.833231779281973</v>
      </c>
      <c r="DD15" s="0" t="n">
        <v>0.0966887352409327</v>
      </c>
      <c r="DE15" s="0" t="n">
        <v>0.83241574691294</v>
      </c>
      <c r="DF15" s="0" t="n">
        <v>0.098134557890349</v>
      </c>
      <c r="DG15" s="0" t="n">
        <v>0.840684660864779</v>
      </c>
      <c r="DH15" s="0" t="n">
        <v>0.0993314908087059</v>
      </c>
      <c r="DI15" s="0" t="n">
        <v>0.876989514127997</v>
      </c>
      <c r="DJ15" s="0" t="n">
        <v>0.0999458943067989</v>
      </c>
      <c r="DK15" s="0" t="n">
        <v>0.843419832026285</v>
      </c>
      <c r="DL15" s="0" t="n">
        <v>0.0996280739295584</v>
      </c>
      <c r="DM15" s="0" t="n">
        <v>0.854789637802402</v>
      </c>
      <c r="DN15" s="0" t="n">
        <v>0.0996781153501255</v>
      </c>
      <c r="DO15" s="0" t="n">
        <v>0.8426938957388</v>
      </c>
      <c r="DP15" s="0" t="n">
        <v>0.0998171937429867</v>
      </c>
      <c r="DQ15" s="0" t="n">
        <v>0.866155190827526</v>
      </c>
      <c r="DR15" s="0" t="n">
        <v>0.101248703170691</v>
      </c>
      <c r="DS15" s="0" t="n">
        <v>0.865767466958795</v>
      </c>
      <c r="DT15" s="0" t="n">
        <v>0.101229427917098</v>
      </c>
      <c r="DU15" s="0" t="n">
        <v>0.86413247950615</v>
      </c>
      <c r="DV15" s="0" t="n">
        <v>0.100790152679431</v>
      </c>
      <c r="DW15" s="0" t="n">
        <v>0.85649597002629</v>
      </c>
      <c r="DX15" s="0" t="n">
        <v>0.101256800503175</v>
      </c>
      <c r="DY15" s="0" t="n">
        <v>0.842946927720884</v>
      </c>
      <c r="DZ15" s="0" t="n">
        <v>0.101200928768442</v>
      </c>
      <c r="EA15" s="0" t="n">
        <v>0.876415491662011</v>
      </c>
      <c r="EB15" s="0" t="n">
        <v>0.101791822854769</v>
      </c>
      <c r="EC15" s="0" t="n">
        <v>0.886791155358144</v>
      </c>
      <c r="ED15" s="0" t="n">
        <v>0.104704714150143</v>
      </c>
      <c r="EE15" s="0" t="n">
        <v>0.888274262681815</v>
      </c>
      <c r="EF15" s="0" t="n">
        <v>0.104931034373683</v>
      </c>
      <c r="EG15" s="0" t="n">
        <v>0.915814294079644</v>
      </c>
      <c r="EH15" s="0" t="n">
        <v>0.104482000015816</v>
      </c>
      <c r="EI15" s="0" t="n">
        <v>0.899290818911576</v>
      </c>
      <c r="EJ15" s="0" t="n">
        <v>0.10450987619187</v>
      </c>
      <c r="EK15" s="0" t="n">
        <v>0.914607831979241</v>
      </c>
      <c r="EL15" s="0" t="n">
        <v>0.104850683317778</v>
      </c>
      <c r="EM15" s="0" t="n">
        <v>0.918472787671081</v>
      </c>
      <c r="EN15" s="0" t="n">
        <v>0.107016137122084</v>
      </c>
      <c r="EO15" s="0" t="n">
        <v>0.955972272576078</v>
      </c>
      <c r="EP15" s="0" t="n">
        <v>0.108083955900226</v>
      </c>
      <c r="EQ15" s="0" t="n">
        <v>0.996870118566869</v>
      </c>
      <c r="ER15" s="0" t="n">
        <v>0.108844958008197</v>
      </c>
      <c r="ES15" s="0" t="n">
        <v>1.06599806539131</v>
      </c>
      <c r="ET15" s="0" t="n">
        <v>0.115069839461706</v>
      </c>
      <c r="EU15" s="0" t="n">
        <v>1.18626549984126</v>
      </c>
      <c r="EV15" s="0" t="n">
        <v>0.127919923812363</v>
      </c>
      <c r="EW15" s="0" t="n">
        <v>1.1954970168759</v>
      </c>
      <c r="EX15" s="0" t="n">
        <v>0.130373550011809</v>
      </c>
      <c r="EY15" s="0" t="n">
        <v>1.30511346730896</v>
      </c>
      <c r="EZ15" s="0" t="n">
        <v>0.13456464208813</v>
      </c>
      <c r="FA15" s="0" t="n">
        <v>1.66311240451719</v>
      </c>
      <c r="FB15" s="0" t="n">
        <v>0.165492265765939</v>
      </c>
      <c r="FC15" s="0" t="n">
        <v>1.61503323743906</v>
      </c>
      <c r="FD15" s="0" t="n">
        <v>0.160176074202232</v>
      </c>
      <c r="FE15" s="0" t="n">
        <v>1.4885269925491</v>
      </c>
      <c r="FF15" s="0" t="n">
        <v>0.153538375464054</v>
      </c>
      <c r="FG15" s="0" t="n">
        <v>1.53794134454055</v>
      </c>
      <c r="FH15" s="0" t="n">
        <v>0.154425245855678</v>
      </c>
      <c r="FI15" s="0" t="n">
        <v>1.59260427088832</v>
      </c>
      <c r="FJ15" s="0" t="n">
        <v>0.157574561303983</v>
      </c>
      <c r="FK15" s="0" t="n">
        <v>2.18554077763266</v>
      </c>
      <c r="FL15" s="0" t="n">
        <v>0.196438875130337</v>
      </c>
      <c r="FM15" s="0" t="n">
        <v>3.46856814586683</v>
      </c>
      <c r="FN15" s="0" t="n">
        <v>0.254812386357221</v>
      </c>
      <c r="FO15" s="0" t="n">
        <v>5.2598868985177</v>
      </c>
      <c r="FP15" s="0" t="n">
        <v>0.332871988402373</v>
      </c>
      <c r="FQ15" s="0" t="n">
        <v>5.0574849176679</v>
      </c>
      <c r="FR15" s="0" t="n">
        <v>0.319927215315022</v>
      </c>
      <c r="FS15" s="0" t="n">
        <v>5.33085388299881</v>
      </c>
      <c r="FT15" s="0" t="n">
        <v>0.334662514686994</v>
      </c>
      <c r="FU15" s="0" t="n">
        <v>5.33122522300868</v>
      </c>
      <c r="FV15" s="0" t="n">
        <v>0.330351270915164</v>
      </c>
      <c r="FW15" s="0" t="n">
        <v>5.55506651283576</v>
      </c>
      <c r="FX15" s="0" t="n">
        <v>0.337419552052086</v>
      </c>
      <c r="FY15" s="0" t="n">
        <v>5.17176073409423</v>
      </c>
      <c r="FZ15" s="0" t="n">
        <v>0.312969434923995</v>
      </c>
      <c r="GA15" s="0" t="n">
        <v>5.06808248951365</v>
      </c>
      <c r="GB15" s="0" t="n">
        <v>0.305507457837158</v>
      </c>
      <c r="GC15" s="0" t="n">
        <v>5.98384325316029</v>
      </c>
      <c r="GD15" s="0" t="n">
        <v>0.353740467737707</v>
      </c>
      <c r="GE15" s="0" t="n">
        <v>6.17046787518468</v>
      </c>
      <c r="GF15" s="0" t="n">
        <v>0.345666643812338</v>
      </c>
      <c r="GG15" s="0" t="n">
        <v>6.98706032015159</v>
      </c>
      <c r="GH15" s="0" t="n">
        <v>0.385466608997131</v>
      </c>
      <c r="GI15" s="0" t="n">
        <v>6.77312907999265</v>
      </c>
      <c r="GJ15" s="0" t="n">
        <v>0.364123706429229</v>
      </c>
      <c r="GK15" s="0" t="n">
        <v>6.75981932794235</v>
      </c>
      <c r="GL15" s="0" t="n">
        <v>0.358180911213095</v>
      </c>
      <c r="GM15" s="0" t="n">
        <v>7.31262387482892</v>
      </c>
      <c r="GN15" s="0" t="n">
        <v>0.37376526670474</v>
      </c>
      <c r="GO15" s="0" t="n">
        <v>8.31045299160638</v>
      </c>
      <c r="GP15" s="0" t="n">
        <v>0.391228589426455</v>
      </c>
      <c r="GQ15" s="0" t="n">
        <v>10.3477499276207</v>
      </c>
      <c r="GR15" s="0" t="n">
        <v>0.435546091349964</v>
      </c>
      <c r="GS15" s="0" t="n">
        <v>10.0697597815146</v>
      </c>
      <c r="GT15" s="0" t="n">
        <v>0.419493129330728</v>
      </c>
      <c r="GU15" s="0" t="n">
        <v>13.0368859376993</v>
      </c>
      <c r="GV15" s="0" t="n">
        <v>0.525742454486586</v>
      </c>
      <c r="GW15" s="0" t="n">
        <v>12.9358674426669</v>
      </c>
      <c r="GX15" s="0" t="n">
        <v>0.502638137376867</v>
      </c>
      <c r="GY15" s="0" t="n">
        <v>12.9359274815355</v>
      </c>
      <c r="GZ15" s="0" t="n">
        <v>0.496553079449423</v>
      </c>
      <c r="HA15" s="0" t="n">
        <v>14.2389242302631</v>
      </c>
      <c r="HB15" s="0" t="n">
        <v>0.52855216890183</v>
      </c>
      <c r="HC15" s="0" t="n">
        <v>23.2722420760224</v>
      </c>
      <c r="HD15" s="0" t="n">
        <v>0.604143368730632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776506118788652</v>
      </c>
      <c r="D16" s="0" t="n">
        <v>0.0931179777334651</v>
      </c>
      <c r="E16" s="0" t="n">
        <v>5.38239723602316</v>
      </c>
      <c r="F16" s="0" t="n">
        <v>0.339041529472753</v>
      </c>
      <c r="G16" s="0" t="n">
        <v>22.3715623705914</v>
      </c>
      <c r="H16" s="0" t="n">
        <v>0.642796545030515</v>
      </c>
      <c r="I16" s="0" t="n">
        <v>0.572854399223682</v>
      </c>
      <c r="J16" s="0" t="n">
        <v>0.0706646045330115</v>
      </c>
      <c r="K16" s="0" t="n">
        <v>0.607389774589462</v>
      </c>
      <c r="L16" s="0" t="n">
        <v>0.0742758630873321</v>
      </c>
      <c r="M16" s="0" t="n">
        <v>0.618993046809678</v>
      </c>
      <c r="N16" s="0" t="n">
        <v>0.0752606588609824</v>
      </c>
      <c r="O16" s="0" t="n">
        <v>0.626491194826925</v>
      </c>
      <c r="P16" s="0" t="n">
        <v>0.075561690217533</v>
      </c>
      <c r="Q16" s="0" t="n">
        <v>0.645714313239712</v>
      </c>
      <c r="R16" s="0" t="n">
        <v>0.0777077884011732</v>
      </c>
      <c r="S16" s="0" t="n">
        <v>0.669164134202952</v>
      </c>
      <c r="T16" s="0" t="n">
        <v>0.0812709114381349</v>
      </c>
      <c r="U16" s="0" t="n">
        <v>0.663270156435187</v>
      </c>
      <c r="V16" s="0" t="n">
        <v>0.0817786986549494</v>
      </c>
      <c r="W16" s="0" t="n">
        <v>0.696725125455851</v>
      </c>
      <c r="X16" s="0" t="n">
        <v>0.081552173324938</v>
      </c>
      <c r="Y16" s="0" t="n">
        <v>0.678220486601875</v>
      </c>
      <c r="Z16" s="0" t="n">
        <v>0.0820219003881728</v>
      </c>
      <c r="AA16" s="0" t="n">
        <v>0.715403320250354</v>
      </c>
      <c r="AB16" s="0" t="n">
        <v>0.0836854678182027</v>
      </c>
      <c r="AC16" s="0" t="n">
        <v>0.714852597088287</v>
      </c>
      <c r="AD16" s="0" t="n">
        <v>0.0845323825374679</v>
      </c>
      <c r="AE16" s="0" t="n">
        <v>0.740791626327834</v>
      </c>
      <c r="AF16" s="0" t="n">
        <v>0.0865745535835675</v>
      </c>
      <c r="AG16" s="0" t="n">
        <v>0.711366908230882</v>
      </c>
      <c r="AH16" s="0" t="n">
        <v>0.0854986796755919</v>
      </c>
      <c r="AI16" s="0" t="n">
        <v>0.739863243394207</v>
      </c>
      <c r="AJ16" s="0" t="n">
        <v>0.0865151061090949</v>
      </c>
      <c r="AK16" s="0" t="n">
        <v>0.735571644327379</v>
      </c>
      <c r="AL16" s="0" t="n">
        <v>0.0860258900060825</v>
      </c>
      <c r="AM16" s="0" t="n">
        <v>0.748256822738503</v>
      </c>
      <c r="AN16" s="0" t="n">
        <v>0.0873145971592793</v>
      </c>
      <c r="AO16" s="0" t="n">
        <v>0.725494876061109</v>
      </c>
      <c r="AP16" s="0" t="n">
        <v>0.0864596075256252</v>
      </c>
      <c r="AQ16" s="0" t="n">
        <v>0.755725894130854</v>
      </c>
      <c r="AR16" s="0" t="n">
        <v>0.0877874221763592</v>
      </c>
      <c r="AS16" s="0" t="n">
        <v>0.743463539922053</v>
      </c>
      <c r="AT16" s="0" t="n">
        <v>0.0868690590357853</v>
      </c>
      <c r="AU16" s="0" t="n">
        <v>0.737090903392358</v>
      </c>
      <c r="AV16" s="0" t="n">
        <v>0.0892934425106349</v>
      </c>
      <c r="AW16" s="0" t="n">
        <v>0.761019148923208</v>
      </c>
      <c r="AX16" s="0" t="n">
        <v>0.0892141933683697</v>
      </c>
      <c r="AY16" s="0" t="n">
        <v>0.764029118240525</v>
      </c>
      <c r="AZ16" s="0" t="n">
        <v>0.0896342570904887</v>
      </c>
      <c r="BA16" s="0" t="n">
        <v>0.778085382605465</v>
      </c>
      <c r="BB16" s="0" t="n">
        <v>0.0895844372111354</v>
      </c>
      <c r="BC16" s="0" t="n">
        <v>0.764003245081872</v>
      </c>
      <c r="BD16" s="0" t="n">
        <v>0.0896481342780175</v>
      </c>
      <c r="BE16" s="0" t="n">
        <v>0.745509000441804</v>
      </c>
      <c r="BF16" s="0" t="n">
        <v>0.0902058259864453</v>
      </c>
      <c r="BG16" s="0" t="n">
        <v>0.778812754201053</v>
      </c>
      <c r="BH16" s="0" t="n">
        <v>0.0905315978705704</v>
      </c>
      <c r="BI16" s="0" t="n">
        <v>0.769884570580305</v>
      </c>
      <c r="BJ16" s="0" t="n">
        <v>0.0927044209252926</v>
      </c>
      <c r="BK16" s="0" t="n">
        <v>0.8029076571366</v>
      </c>
      <c r="BL16" s="0" t="n">
        <v>0.0918977676482898</v>
      </c>
      <c r="BM16" s="0" t="n">
        <v>0.757250496921977</v>
      </c>
      <c r="BN16" s="0" t="n">
        <v>0.090918740598009</v>
      </c>
      <c r="BO16" s="0" t="n">
        <v>0.799974249551521</v>
      </c>
      <c r="BP16" s="0" t="n">
        <v>0.0917823070836864</v>
      </c>
      <c r="BQ16" s="0" t="n">
        <v>0.805440607154085</v>
      </c>
      <c r="BR16" s="0" t="n">
        <v>0.0916575053236282</v>
      </c>
      <c r="BS16" s="0" t="n">
        <v>0.787135329998935</v>
      </c>
      <c r="BT16" s="0" t="n">
        <v>0.0929599435653422</v>
      </c>
      <c r="BU16" s="0" t="n">
        <v>0.806713110098464</v>
      </c>
      <c r="BV16" s="0" t="n">
        <v>0.0925042154841617</v>
      </c>
      <c r="BW16" s="0" t="n">
        <v>0.792093820623506</v>
      </c>
      <c r="BX16" s="0" t="n">
        <v>0.0927541846081122</v>
      </c>
      <c r="BY16" s="0" t="n">
        <v>0.821379778575692</v>
      </c>
      <c r="BZ16" s="0" t="n">
        <v>0.0927658591964461</v>
      </c>
      <c r="CA16" s="0" t="n">
        <v>0.799839798685859</v>
      </c>
      <c r="CB16" s="0" t="n">
        <v>0.0931459294198784</v>
      </c>
      <c r="CC16" s="0" t="n">
        <v>0.804631291626111</v>
      </c>
      <c r="CD16" s="0" t="n">
        <v>0.0934591883198971</v>
      </c>
      <c r="CE16" s="0" t="n">
        <v>0.801498637207578</v>
      </c>
      <c r="CF16" s="0" t="n">
        <v>0.0936145111140819</v>
      </c>
      <c r="CG16" s="0" t="n">
        <v>0.794352327661959</v>
      </c>
      <c r="CH16" s="0" t="n">
        <v>0.0941249211581813</v>
      </c>
      <c r="CI16" s="0" t="n">
        <v>0.786471405865226</v>
      </c>
      <c r="CJ16" s="0" t="n">
        <v>0.0932496821316358</v>
      </c>
      <c r="CK16" s="0" t="n">
        <v>0.841362223077732</v>
      </c>
      <c r="CL16" s="0" t="n">
        <v>0.0957395606551609</v>
      </c>
      <c r="CM16" s="0" t="n">
        <v>0.829542284647909</v>
      </c>
      <c r="CN16" s="0" t="n">
        <v>0.0955651419459889</v>
      </c>
      <c r="CO16" s="0" t="n">
        <v>0.829208358099509</v>
      </c>
      <c r="CP16" s="0" t="n">
        <v>0.0950885770080754</v>
      </c>
      <c r="CQ16" s="0" t="n">
        <v>0.82150629554102</v>
      </c>
      <c r="CR16" s="0" t="n">
        <v>0.09634699947673</v>
      </c>
      <c r="CS16" s="0" t="n">
        <v>0.854022157243829</v>
      </c>
      <c r="CT16" s="0" t="n">
        <v>0.0954961532852984</v>
      </c>
      <c r="CU16" s="0" t="n">
        <v>0.818572429325914</v>
      </c>
      <c r="CV16" s="0" t="n">
        <v>0.0963409039125617</v>
      </c>
      <c r="CW16" s="0" t="n">
        <v>0.820089346491781</v>
      </c>
      <c r="CX16" s="0" t="n">
        <v>0.0963317318549376</v>
      </c>
      <c r="CY16" s="0" t="n">
        <v>0.861331573721318</v>
      </c>
      <c r="CZ16" s="0" t="n">
        <v>0.0982185376510617</v>
      </c>
      <c r="DA16" s="0" t="n">
        <v>0.856788982046538</v>
      </c>
      <c r="DB16" s="0" t="n">
        <v>0.09780754148116</v>
      </c>
      <c r="DC16" s="0" t="n">
        <v>0.854322691514637</v>
      </c>
      <c r="DD16" s="0" t="n">
        <v>0.0976325728246305</v>
      </c>
      <c r="DE16" s="0" t="n">
        <v>0.850805874160757</v>
      </c>
      <c r="DF16" s="0" t="n">
        <v>0.0991321899783074</v>
      </c>
      <c r="DG16" s="0" t="n">
        <v>0.859154539227407</v>
      </c>
      <c r="DH16" s="0" t="n">
        <v>0.100454699471208</v>
      </c>
      <c r="DI16" s="0" t="n">
        <v>0.895648970118892</v>
      </c>
      <c r="DJ16" s="0" t="n">
        <v>0.10123037468405</v>
      </c>
      <c r="DK16" s="0" t="n">
        <v>0.864148268043948</v>
      </c>
      <c r="DL16" s="0" t="n">
        <v>0.100520766213151</v>
      </c>
      <c r="DM16" s="0" t="n">
        <v>0.877917318843769</v>
      </c>
      <c r="DN16" s="0" t="n">
        <v>0.100257386975477</v>
      </c>
      <c r="DO16" s="0" t="n">
        <v>0.862963654516342</v>
      </c>
      <c r="DP16" s="0" t="n">
        <v>0.101040558257915</v>
      </c>
      <c r="DQ16" s="0" t="n">
        <v>0.884479548155168</v>
      </c>
      <c r="DR16" s="0" t="n">
        <v>0.102508929384297</v>
      </c>
      <c r="DS16" s="0" t="n">
        <v>0.884297580775943</v>
      </c>
      <c r="DT16" s="0" t="n">
        <v>0.102372240662428</v>
      </c>
      <c r="DU16" s="0" t="n">
        <v>0.885213914207523</v>
      </c>
      <c r="DV16" s="0" t="n">
        <v>0.101846738682146</v>
      </c>
      <c r="DW16" s="0" t="n">
        <v>0.878766274400101</v>
      </c>
      <c r="DX16" s="0" t="n">
        <v>0.101917043679326</v>
      </c>
      <c r="DY16" s="0" t="n">
        <v>0.867806665385782</v>
      </c>
      <c r="DZ16" s="0" t="n">
        <v>0.101614449042405</v>
      </c>
      <c r="EA16" s="0" t="n">
        <v>0.904193693454115</v>
      </c>
      <c r="EB16" s="0" t="n">
        <v>0.102056391267101</v>
      </c>
      <c r="EC16" s="0" t="n">
        <v>0.904222273576568</v>
      </c>
      <c r="ED16" s="0" t="n">
        <v>0.10628718489543</v>
      </c>
      <c r="EE16" s="0" t="n">
        <v>0.905916432604091</v>
      </c>
      <c r="EF16" s="0" t="n">
        <v>0.1063921529885</v>
      </c>
      <c r="EG16" s="0" t="n">
        <v>0.935870229404489</v>
      </c>
      <c r="EH16" s="0" t="n">
        <v>0.10560818105027</v>
      </c>
      <c r="EI16" s="0" t="n">
        <v>0.920294267713053</v>
      </c>
      <c r="EJ16" s="0" t="n">
        <v>0.105457701423662</v>
      </c>
      <c r="EK16" s="0" t="n">
        <v>0.934771054910377</v>
      </c>
      <c r="EL16" s="0" t="n">
        <v>0.106081907451864</v>
      </c>
      <c r="EM16" s="0" t="n">
        <v>0.9391643731183</v>
      </c>
      <c r="EN16" s="0" t="n">
        <v>0.108139322889563</v>
      </c>
      <c r="EO16" s="0" t="n">
        <v>0.975329998792225</v>
      </c>
      <c r="EP16" s="0" t="n">
        <v>0.109558338125973</v>
      </c>
      <c r="EQ16" s="0" t="n">
        <v>1.02156139775354</v>
      </c>
      <c r="ER16" s="0" t="n">
        <v>0.109729427822547</v>
      </c>
      <c r="ES16" s="0" t="n">
        <v>1.09173374274172</v>
      </c>
      <c r="ET16" s="0" t="n">
        <v>0.116528927254557</v>
      </c>
      <c r="EU16" s="0" t="n">
        <v>1.21591628103583</v>
      </c>
      <c r="EV16" s="0" t="n">
        <v>0.129029835436076</v>
      </c>
      <c r="EW16" s="0" t="n">
        <v>1.2227888321225</v>
      </c>
      <c r="EX16" s="0" t="n">
        <v>0.131632659628648</v>
      </c>
      <c r="EY16" s="0" t="n">
        <v>1.33677129655242</v>
      </c>
      <c r="EZ16" s="0" t="n">
        <v>0.135665693650842</v>
      </c>
      <c r="FA16" s="0" t="n">
        <v>1.70318788787471</v>
      </c>
      <c r="FB16" s="0" t="n">
        <v>0.166970068849188</v>
      </c>
      <c r="FC16" s="0" t="n">
        <v>1.6490650352438</v>
      </c>
      <c r="FD16" s="0" t="n">
        <v>0.162250830882116</v>
      </c>
      <c r="FE16" s="0" t="n">
        <v>1.52265871818689</v>
      </c>
      <c r="FF16" s="0" t="n">
        <v>0.155079514429548</v>
      </c>
      <c r="FG16" s="0" t="n">
        <v>1.57192299033314</v>
      </c>
      <c r="FH16" s="0" t="n">
        <v>0.15603162386046</v>
      </c>
      <c r="FI16" s="0" t="n">
        <v>1.62895477448455</v>
      </c>
      <c r="FJ16" s="0" t="n">
        <v>0.159027448664937</v>
      </c>
      <c r="FK16" s="0" t="n">
        <v>2.23466067855086</v>
      </c>
      <c r="FL16" s="0" t="n">
        <v>0.198840321352977</v>
      </c>
      <c r="FM16" s="0" t="n">
        <v>3.55414614924933</v>
      </c>
      <c r="FN16" s="0" t="n">
        <v>0.256862153480991</v>
      </c>
      <c r="FO16" s="0" t="n">
        <v>5.37160753359247</v>
      </c>
      <c r="FP16" s="0" t="n">
        <v>0.337222377069403</v>
      </c>
      <c r="FQ16" s="0" t="n">
        <v>5.15763294497241</v>
      </c>
      <c r="FR16" s="0" t="n">
        <v>0.324469327847763</v>
      </c>
      <c r="FS16" s="0" t="n">
        <v>5.43982881046558</v>
      </c>
      <c r="FT16" s="0" t="n">
        <v>0.339006567035306</v>
      </c>
      <c r="FU16" s="0" t="n">
        <v>5.43965681026257</v>
      </c>
      <c r="FV16" s="0" t="n">
        <v>0.334789209284736</v>
      </c>
      <c r="FW16" s="0" t="n">
        <v>5.67498277826618</v>
      </c>
      <c r="FX16" s="0" t="n">
        <v>0.341109182371039</v>
      </c>
      <c r="FY16" s="0" t="n">
        <v>5.28404449515438</v>
      </c>
      <c r="FZ16" s="0" t="n">
        <v>0.316508473408955</v>
      </c>
      <c r="GA16" s="0" t="n">
        <v>5.16765255319166</v>
      </c>
      <c r="GB16" s="0" t="n">
        <v>0.310587423642183</v>
      </c>
      <c r="GC16" s="0" t="n">
        <v>6.10394501551408</v>
      </c>
      <c r="GD16" s="0" t="n">
        <v>0.358573690681828</v>
      </c>
      <c r="GE16" s="0" t="n">
        <v>6.30039429310045</v>
      </c>
      <c r="GF16" s="0" t="n">
        <v>0.350191372049607</v>
      </c>
      <c r="GG16" s="0" t="n">
        <v>7.12781368234068</v>
      </c>
      <c r="GH16" s="0" t="n">
        <v>0.391108277799186</v>
      </c>
      <c r="GI16" s="0" t="n">
        <v>6.90952871152902</v>
      </c>
      <c r="GJ16" s="0" t="n">
        <v>0.369533420020993</v>
      </c>
      <c r="GK16" s="0" t="n">
        <v>6.90419991200333</v>
      </c>
      <c r="GL16" s="0" t="n">
        <v>0.363170083357575</v>
      </c>
      <c r="GM16" s="0" t="n">
        <v>7.49392256059603</v>
      </c>
      <c r="GN16" s="0" t="n">
        <v>0.377782687878471</v>
      </c>
      <c r="GO16" s="0" t="n">
        <v>8.47442070474979</v>
      </c>
      <c r="GP16" s="0" t="n">
        <v>0.397523717866924</v>
      </c>
      <c r="GQ16" s="0" t="n">
        <v>10.559187338345</v>
      </c>
      <c r="GR16" s="0" t="n">
        <v>0.441576304644953</v>
      </c>
      <c r="GS16" s="0" t="n">
        <v>10.2660538738339</v>
      </c>
      <c r="GT16" s="0" t="n">
        <v>0.426322047847719</v>
      </c>
      <c r="GU16" s="0" t="n">
        <v>13.2961408231008</v>
      </c>
      <c r="GV16" s="0" t="n">
        <v>0.534507884078314</v>
      </c>
      <c r="GW16" s="0" t="n">
        <v>13.1825888334645</v>
      </c>
      <c r="GX16" s="0" t="n">
        <v>0.511183395705391</v>
      </c>
      <c r="GY16" s="0" t="n">
        <v>13.1864554803798</v>
      </c>
      <c r="GZ16" s="0" t="n">
        <v>0.504621341700726</v>
      </c>
      <c r="HA16" s="0" t="n">
        <v>14.5123286022947</v>
      </c>
      <c r="HB16" s="0" t="n">
        <v>0.537259773512337</v>
      </c>
      <c r="HC16" s="0" t="n">
        <v>23.7228036164259</v>
      </c>
      <c r="HD16" s="0" t="n">
        <v>0.613635918042988</v>
      </c>
    </row>
    <row r="17" customFormat="false" ht="12.75" hidden="false" customHeight="false" outlineLevel="0" collapsed="false">
      <c r="C17" s="0" t="n">
        <v>0.761958631407973</v>
      </c>
      <c r="D17" s="0" t="n">
        <v>0.0933050006934467</v>
      </c>
      <c r="E17" s="0" t="n">
        <v>6.22186589490484</v>
      </c>
      <c r="F17" s="0" t="n">
        <v>0.365359394905079</v>
      </c>
      <c r="G17" s="0" t="n">
        <v>27.4597269941573</v>
      </c>
      <c r="H17" s="0" t="n">
        <v>0.694563185583933</v>
      </c>
      <c r="I17" s="0" t="n">
        <v>0.586661101539592</v>
      </c>
      <c r="J17" s="0" t="n">
        <v>0.0717854012503524</v>
      </c>
      <c r="K17" s="0" t="n">
        <v>0.623042394692457</v>
      </c>
      <c r="L17" s="0" t="n">
        <v>0.0754022921285065</v>
      </c>
      <c r="M17" s="0" t="n">
        <v>0.633753456501098</v>
      </c>
      <c r="N17" s="0" t="n">
        <v>0.0765136069021332</v>
      </c>
      <c r="O17" s="0" t="n">
        <v>0.641759053386462</v>
      </c>
      <c r="P17" s="0" t="n">
        <v>0.0767709521156874</v>
      </c>
      <c r="Q17" s="0" t="n">
        <v>0.664873119567589</v>
      </c>
      <c r="R17" s="0" t="n">
        <v>0.078653424268197</v>
      </c>
      <c r="S17" s="0" t="n">
        <v>0.686289720045756</v>
      </c>
      <c r="T17" s="0" t="n">
        <v>0.0824978844515808</v>
      </c>
      <c r="U17" s="0" t="n">
        <v>0.679941660490906</v>
      </c>
      <c r="V17" s="0" t="n">
        <v>0.0830170203365001</v>
      </c>
      <c r="W17" s="0" t="n">
        <v>0.717450780427679</v>
      </c>
      <c r="X17" s="0" t="n">
        <v>0.08296936218536</v>
      </c>
      <c r="Y17" s="0" t="n">
        <v>0.708437320589336</v>
      </c>
      <c r="Z17" s="0" t="n">
        <v>0.0827017910935481</v>
      </c>
      <c r="AA17" s="0" t="n">
        <v>0.734720126550197</v>
      </c>
      <c r="AB17" s="0" t="n">
        <v>0.0848274766356777</v>
      </c>
      <c r="AC17" s="0" t="n">
        <v>0.734381277138509</v>
      </c>
      <c r="AD17" s="0" t="n">
        <v>0.085755856755137</v>
      </c>
      <c r="AE17" s="0" t="n">
        <v>0.757700950016645</v>
      </c>
      <c r="AF17" s="0" t="n">
        <v>0.0881557046473794</v>
      </c>
      <c r="AG17" s="0" t="n">
        <v>0.731400286909657</v>
      </c>
      <c r="AH17" s="0" t="n">
        <v>0.0866332321418666</v>
      </c>
      <c r="AI17" s="0" t="n">
        <v>0.759419369317009</v>
      </c>
      <c r="AJ17" s="0" t="n">
        <v>0.0877557652940868</v>
      </c>
      <c r="AK17" s="0" t="n">
        <v>0.758005911426524</v>
      </c>
      <c r="AL17" s="0" t="n">
        <v>0.0870926379682148</v>
      </c>
      <c r="AM17" s="0" t="n">
        <v>0.767044644768569</v>
      </c>
      <c r="AN17" s="0" t="n">
        <v>0.0886874237397304</v>
      </c>
      <c r="AO17" s="0" t="n">
        <v>0.749661947180243</v>
      </c>
      <c r="AP17" s="0" t="n">
        <v>0.0873281973445197</v>
      </c>
      <c r="AQ17" s="0" t="n">
        <v>0.775111040779206</v>
      </c>
      <c r="AR17" s="0" t="n">
        <v>0.0890410527595505</v>
      </c>
      <c r="AS17" s="0" t="n">
        <v>0.767813868315465</v>
      </c>
      <c r="AT17" s="0" t="n">
        <v>0.0878612161400684</v>
      </c>
      <c r="AU17" s="0" t="n">
        <v>0.754861375643646</v>
      </c>
      <c r="AV17" s="0" t="n">
        <v>0.0907487958853146</v>
      </c>
      <c r="AW17" s="0" t="n">
        <v>0.779966432821468</v>
      </c>
      <c r="AX17" s="0" t="n">
        <v>0.0906865052059791</v>
      </c>
      <c r="AY17" s="0" t="n">
        <v>0.782235846245471</v>
      </c>
      <c r="AZ17" s="0" t="n">
        <v>0.0910623804158503</v>
      </c>
      <c r="BA17" s="0" t="n">
        <v>0.797572199704112</v>
      </c>
      <c r="BB17" s="0" t="n">
        <v>0.0910771033172524</v>
      </c>
      <c r="BC17" s="0" t="n">
        <v>0.786996897732468</v>
      </c>
      <c r="BD17" s="0" t="n">
        <v>0.0906508069421528</v>
      </c>
      <c r="BE17" s="0" t="n">
        <v>0.764830160373241</v>
      </c>
      <c r="BF17" s="0" t="n">
        <v>0.0915893343910644</v>
      </c>
      <c r="BG17" s="0" t="n">
        <v>0.801679906314024</v>
      </c>
      <c r="BH17" s="0" t="n">
        <v>0.0917064571363562</v>
      </c>
      <c r="BI17" s="0" t="n">
        <v>0.787329231933502</v>
      </c>
      <c r="BJ17" s="0" t="n">
        <v>0.0943878376868374</v>
      </c>
      <c r="BK17" s="0" t="n">
        <v>0.823106851183332</v>
      </c>
      <c r="BL17" s="0" t="n">
        <v>0.0934904352510032</v>
      </c>
      <c r="BM17" s="0" t="n">
        <v>0.780931867116366</v>
      </c>
      <c r="BN17" s="0" t="n">
        <v>0.0919633212386151</v>
      </c>
      <c r="BO17" s="0" t="n">
        <v>0.820928775432494</v>
      </c>
      <c r="BP17" s="0" t="n">
        <v>0.0931470302435634</v>
      </c>
      <c r="BQ17" s="0" t="n">
        <v>0.827306092238083</v>
      </c>
      <c r="BR17" s="0" t="n">
        <v>0.093126315824221</v>
      </c>
      <c r="BS17" s="0" t="n">
        <v>0.805242212953179</v>
      </c>
      <c r="BT17" s="0" t="n">
        <v>0.0946370809332723</v>
      </c>
      <c r="BU17" s="0" t="n">
        <v>0.826584137386658</v>
      </c>
      <c r="BV17" s="0" t="n">
        <v>0.0939140524728622</v>
      </c>
      <c r="BW17" s="0" t="n">
        <v>0.811569382532586</v>
      </c>
      <c r="BX17" s="0" t="n">
        <v>0.0943031396031109</v>
      </c>
      <c r="BY17" s="0" t="n">
        <v>0.844118470137231</v>
      </c>
      <c r="BZ17" s="0" t="n">
        <v>0.0940329250966949</v>
      </c>
      <c r="CA17" s="0" t="n">
        <v>0.820472750227898</v>
      </c>
      <c r="CB17" s="0" t="n">
        <v>0.0945850385130238</v>
      </c>
      <c r="CC17" s="0" t="n">
        <v>0.824938426383036</v>
      </c>
      <c r="CD17" s="0" t="n">
        <v>0.0948231463165359</v>
      </c>
      <c r="CE17" s="0" t="n">
        <v>0.822466019388144</v>
      </c>
      <c r="CF17" s="0" t="n">
        <v>0.0950274271083612</v>
      </c>
      <c r="CG17" s="0" t="n">
        <v>0.815772819215288</v>
      </c>
      <c r="CH17" s="0" t="n">
        <v>0.0954200072314613</v>
      </c>
      <c r="CI17" s="0" t="n">
        <v>0.815407663390153</v>
      </c>
      <c r="CJ17" s="0" t="n">
        <v>0.0940961122158018</v>
      </c>
      <c r="CK17" s="0" t="n">
        <v>0.86111827006263</v>
      </c>
      <c r="CL17" s="0" t="n">
        <v>0.0973817423794613</v>
      </c>
      <c r="CM17" s="0" t="n">
        <v>0.850481624395163</v>
      </c>
      <c r="CN17" s="0" t="n">
        <v>0.0971152654045666</v>
      </c>
      <c r="CO17" s="0" t="n">
        <v>0.852012768168902</v>
      </c>
      <c r="CP17" s="0" t="n">
        <v>0.096436628200758</v>
      </c>
      <c r="CQ17" s="0" t="n">
        <v>0.841886771907709</v>
      </c>
      <c r="CR17" s="0" t="n">
        <v>0.0979719832933647</v>
      </c>
      <c r="CS17" s="0" t="n">
        <v>0.878180831035173</v>
      </c>
      <c r="CT17" s="0" t="n">
        <v>0.0968664019764081</v>
      </c>
      <c r="CU17" s="0" t="n">
        <v>0.839907455939547</v>
      </c>
      <c r="CV17" s="0" t="n">
        <v>0.0976799120038593</v>
      </c>
      <c r="CW17" s="0" t="n">
        <v>0.842442982185837</v>
      </c>
      <c r="CX17" s="0" t="n">
        <v>0.0976843473182046</v>
      </c>
      <c r="CY17" s="0" t="n">
        <v>0.88171814160306</v>
      </c>
      <c r="CZ17" s="0" t="n">
        <v>0.0999568817168156</v>
      </c>
      <c r="DA17" s="0" t="n">
        <v>0.878446908221018</v>
      </c>
      <c r="DB17" s="0" t="n">
        <v>0.0993657417898029</v>
      </c>
      <c r="DC17" s="0" t="n">
        <v>0.878341274601172</v>
      </c>
      <c r="DD17" s="0" t="n">
        <v>0.0991673600810041</v>
      </c>
      <c r="DE17" s="0" t="n">
        <v>0.87174702067228</v>
      </c>
      <c r="DF17" s="0" t="n">
        <v>0.100652931066526</v>
      </c>
      <c r="DG17" s="0" t="n">
        <v>0.880186400229945</v>
      </c>
      <c r="DH17" s="0" t="n">
        <v>0.102101131107051</v>
      </c>
      <c r="DI17" s="0" t="n">
        <v>0.916900411433436</v>
      </c>
      <c r="DJ17" s="0" t="n">
        <v>0.103012651750871</v>
      </c>
      <c r="DK17" s="0" t="n">
        <v>0.887753276444147</v>
      </c>
      <c r="DL17" s="0" t="n">
        <v>0.102002792604871</v>
      </c>
      <c r="DM17" s="0" t="n">
        <v>0.90426198971857</v>
      </c>
      <c r="DN17" s="0" t="n">
        <v>0.101454901626462</v>
      </c>
      <c r="DO17" s="0" t="n">
        <v>0.886044727186464</v>
      </c>
      <c r="DP17" s="0" t="n">
        <v>0.102840958525889</v>
      </c>
      <c r="DQ17" s="0" t="n">
        <v>0.905347441821633</v>
      </c>
      <c r="DR17" s="0" t="n">
        <v>0.104273125455452</v>
      </c>
      <c r="DS17" s="0" t="n">
        <v>0.905398856636866</v>
      </c>
      <c r="DT17" s="0" t="n">
        <v>0.104033128547685</v>
      </c>
      <c r="DU17" s="0" t="n">
        <v>0.909220652518556</v>
      </c>
      <c r="DV17" s="0" t="n">
        <v>0.103498073995942</v>
      </c>
      <c r="DW17" s="0" t="n">
        <v>0.904131465904183</v>
      </c>
      <c r="DX17" s="0" t="n">
        <v>0.103191321944539</v>
      </c>
      <c r="DY17" s="0" t="n">
        <v>0.896127954838358</v>
      </c>
      <c r="DZ17" s="0" t="n">
        <v>0.102676450069878</v>
      </c>
      <c r="EA17" s="0" t="n">
        <v>0.935847597657831</v>
      </c>
      <c r="EB17" s="0" t="n">
        <v>0.102981484754627</v>
      </c>
      <c r="EC17" s="0" t="n">
        <v>0.924079670122071</v>
      </c>
      <c r="ED17" s="0" t="n">
        <v>0.10830584613159</v>
      </c>
      <c r="EE17" s="0" t="n">
        <v>0.926010566432581</v>
      </c>
      <c r="EF17" s="0" t="n">
        <v>0.108317717007533</v>
      </c>
      <c r="EG17" s="0" t="n">
        <v>0.958710543573871</v>
      </c>
      <c r="EH17" s="0" t="n">
        <v>0.107284954947358</v>
      </c>
      <c r="EI17" s="0" t="n">
        <v>0.944213162231065</v>
      </c>
      <c r="EJ17" s="0" t="n">
        <v>0.106994372511895</v>
      </c>
      <c r="EK17" s="0" t="n">
        <v>0.957733448485305</v>
      </c>
      <c r="EL17" s="0" t="n">
        <v>0.107865675939946</v>
      </c>
      <c r="EM17" s="0" t="n">
        <v>0.962727056834801</v>
      </c>
      <c r="EN17" s="0" t="n">
        <v>0.109844254716831</v>
      </c>
      <c r="EO17" s="0" t="n">
        <v>0.997379459220614</v>
      </c>
      <c r="EP17" s="0" t="n">
        <v>0.111528752966567</v>
      </c>
      <c r="EQ17" s="0" t="n">
        <v>1.04968660060577</v>
      </c>
      <c r="ER17" s="0" t="n">
        <v>0.111258975395476</v>
      </c>
      <c r="ES17" s="0" t="n">
        <v>1.1210469859327</v>
      </c>
      <c r="ET17" s="0" t="n">
        <v>0.118654581300729</v>
      </c>
      <c r="EU17" s="0" t="n">
        <v>1.2496910936226</v>
      </c>
      <c r="EV17" s="0" t="n">
        <v>0.130908000168142</v>
      </c>
      <c r="EW17" s="0" t="n">
        <v>1.25387399241743</v>
      </c>
      <c r="EX17" s="0" t="n">
        <v>0.133611386378712</v>
      </c>
      <c r="EY17" s="0" t="n">
        <v>1.37283663322554</v>
      </c>
      <c r="EZ17" s="0" t="n">
        <v>0.137549547942174</v>
      </c>
      <c r="FA17" s="0" t="n">
        <v>1.74884520699014</v>
      </c>
      <c r="FB17" s="0" t="n">
        <v>0.169409821645871</v>
      </c>
      <c r="FC17" s="0" t="n">
        <v>1.68783804070044</v>
      </c>
      <c r="FD17" s="0" t="n">
        <v>0.165113380199482</v>
      </c>
      <c r="FE17" s="0" t="n">
        <v>1.56153984010699</v>
      </c>
      <c r="FF17" s="0" t="n">
        <v>0.157472422234947</v>
      </c>
      <c r="FG17" s="0" t="n">
        <v>1.61063543085048</v>
      </c>
      <c r="FH17" s="0" t="n">
        <v>0.158461985897472</v>
      </c>
      <c r="FI17" s="0" t="n">
        <v>1.67036803108541</v>
      </c>
      <c r="FJ17" s="0" t="n">
        <v>0.16135004913057</v>
      </c>
      <c r="FK17" s="0" t="n">
        <v>2.29063233825073</v>
      </c>
      <c r="FL17" s="0" t="n">
        <v>0.202297104676867</v>
      </c>
      <c r="FM17" s="0" t="n">
        <v>3.65169495374301</v>
      </c>
      <c r="FN17" s="0" t="n">
        <v>0.260419365340065</v>
      </c>
      <c r="FO17" s="0" t="n">
        <v>5.49897431873496</v>
      </c>
      <c r="FP17" s="0" t="n">
        <v>0.343226822391605</v>
      </c>
      <c r="FQ17" s="0" t="n">
        <v>5.27181281835224</v>
      </c>
      <c r="FR17" s="0" t="n">
        <v>0.330414097879336</v>
      </c>
      <c r="FS17" s="0" t="n">
        <v>5.56406728776886</v>
      </c>
      <c r="FT17" s="0" t="n">
        <v>0.34493688780375</v>
      </c>
      <c r="FU17" s="0" t="n">
        <v>5.5632786494947</v>
      </c>
      <c r="FV17" s="0" t="n">
        <v>0.340766171745582</v>
      </c>
      <c r="FW17" s="0" t="n">
        <v>5.811694742776</v>
      </c>
      <c r="FX17" s="0" t="n">
        <v>0.346554467681732</v>
      </c>
      <c r="FY17" s="0" t="n">
        <v>5.41205546508756</v>
      </c>
      <c r="FZ17" s="0" t="n">
        <v>0.321681545745919</v>
      </c>
      <c r="GA17" s="0" t="n">
        <v>5.28119025606996</v>
      </c>
      <c r="GB17" s="0" t="n">
        <v>0.316843972577002</v>
      </c>
      <c r="GC17" s="0" t="n">
        <v>6.24087823066568</v>
      </c>
      <c r="GD17" s="0" t="n">
        <v>0.365015397512655</v>
      </c>
      <c r="GE17" s="0" t="n">
        <v>6.44853098440565</v>
      </c>
      <c r="GF17" s="0" t="n">
        <v>0.356414845282667</v>
      </c>
      <c r="GG17" s="0" t="n">
        <v>7.28830376582936</v>
      </c>
      <c r="GH17" s="0" t="n">
        <v>0.398459069107691</v>
      </c>
      <c r="GI17" s="0" t="n">
        <v>7.06505779401756</v>
      </c>
      <c r="GJ17" s="0" t="n">
        <v>0.376544052518863</v>
      </c>
      <c r="GK17" s="0" t="n">
        <v>7.06882413408871</v>
      </c>
      <c r="GL17" s="0" t="n">
        <v>0.369921337719864</v>
      </c>
      <c r="GM17" s="0" t="n">
        <v>7.70064025645315</v>
      </c>
      <c r="GN17" s="0" t="n">
        <v>0.384052373957181</v>
      </c>
      <c r="GO17" s="0" t="n">
        <v>8.66140338591605</v>
      </c>
      <c r="GP17" s="0" t="n">
        <v>0.405388847049049</v>
      </c>
      <c r="GQ17" s="0" t="n">
        <v>10.8002985568934</v>
      </c>
      <c r="GR17" s="0" t="n">
        <v>0.449628405049929</v>
      </c>
      <c r="GS17" s="0" t="n">
        <v>10.4899105533518</v>
      </c>
      <c r="GT17" s="0" t="n">
        <v>0.434777159204994</v>
      </c>
      <c r="GU17" s="0" t="n">
        <v>13.5918015779489</v>
      </c>
      <c r="GV17" s="0" t="n">
        <v>0.545345107535012</v>
      </c>
      <c r="GW17" s="0" t="n">
        <v>13.4639658311124</v>
      </c>
      <c r="GX17" s="0" t="n">
        <v>0.521489762244941</v>
      </c>
      <c r="GY17" s="0" t="n">
        <v>13.472166969259</v>
      </c>
      <c r="GZ17" s="0" t="n">
        <v>0.514592916817019</v>
      </c>
      <c r="HA17" s="0" t="n">
        <v>14.8241337305075</v>
      </c>
      <c r="HB17" s="0" t="n">
        <v>0.547927079960068</v>
      </c>
      <c r="HC17" s="0" t="n">
        <v>24.23666602849</v>
      </c>
      <c r="HD17" s="0" t="n">
        <v>0.625517956370419</v>
      </c>
    </row>
    <row r="18" customFormat="false" ht="12.75" hidden="false" customHeight="false" outlineLevel="0" collapsed="false">
      <c r="C18" s="0" t="n">
        <v>0.784883722997196</v>
      </c>
      <c r="D18" s="0" t="n">
        <v>0.0937542590547105</v>
      </c>
      <c r="E18" s="0" t="n">
        <v>7.17174880773911</v>
      </c>
      <c r="F18" s="0" t="n">
        <v>0.39219451841019</v>
      </c>
      <c r="G18" s="0" t="n">
        <v>33.655623262959</v>
      </c>
      <c r="H18" s="0" t="n">
        <v>0.747961059829857</v>
      </c>
      <c r="I18" s="0" t="n">
        <v>0.601028889615379</v>
      </c>
      <c r="J18" s="0" t="n">
        <v>0.0731783122647638</v>
      </c>
      <c r="K18" s="0" t="n">
        <v>0.639331619601056</v>
      </c>
      <c r="L18" s="0" t="n">
        <v>0.0768488294728867</v>
      </c>
      <c r="M18" s="0" t="n">
        <v>0.649114698896102</v>
      </c>
      <c r="N18" s="0" t="n">
        <v>0.0780434578809084</v>
      </c>
      <c r="O18" s="0" t="n">
        <v>0.657648410545285</v>
      </c>
      <c r="P18" s="0" t="n">
        <v>0.0782749550105737</v>
      </c>
      <c r="Q18" s="0" t="n">
        <v>0.68481647657399</v>
      </c>
      <c r="R18" s="0" t="n">
        <v>0.0799988657227155</v>
      </c>
      <c r="S18" s="0" t="n">
        <v>0.704112171744676</v>
      </c>
      <c r="T18" s="0" t="n">
        <v>0.0840723971497101</v>
      </c>
      <c r="U18" s="0" t="n">
        <v>0.697290704738269</v>
      </c>
      <c r="V18" s="0" t="n">
        <v>0.0845963389286066</v>
      </c>
      <c r="W18" s="0" t="n">
        <v>0.739021853151819</v>
      </c>
      <c r="X18" s="0" t="n">
        <v>0.0847955427420926</v>
      </c>
      <c r="Y18" s="0" t="n">
        <v>0.739908873767086</v>
      </c>
      <c r="Z18" s="0" t="n">
        <v>0.0839419801761959</v>
      </c>
      <c r="AA18" s="0" t="n">
        <v>0.754826452106248</v>
      </c>
      <c r="AB18" s="0" t="n">
        <v>0.0863588195467122</v>
      </c>
      <c r="AC18" s="0" t="n">
        <v>0.754706990715551</v>
      </c>
      <c r="AD18" s="0" t="n">
        <v>0.0873750688392703</v>
      </c>
      <c r="AE18" s="0" t="n">
        <v>0.77530319185117</v>
      </c>
      <c r="AF18" s="0" t="n">
        <v>0.0900031647517519</v>
      </c>
      <c r="AG18" s="0" t="n">
        <v>0.752251926475561</v>
      </c>
      <c r="AH18" s="0" t="n">
        <v>0.0881850667673125</v>
      </c>
      <c r="AI18" s="0" t="n">
        <v>0.779774049173558</v>
      </c>
      <c r="AJ18" s="0" t="n">
        <v>0.0893864407521803</v>
      </c>
      <c r="AK18" s="0" t="n">
        <v>0.781360556898144</v>
      </c>
      <c r="AL18" s="0" t="n">
        <v>0.088614616658144</v>
      </c>
      <c r="AM18" s="0" t="n">
        <v>0.786598979154189</v>
      </c>
      <c r="AN18" s="0" t="n">
        <v>0.0904191874552346</v>
      </c>
      <c r="AO18" s="0" t="n">
        <v>0.774825222524311</v>
      </c>
      <c r="AP18" s="0" t="n">
        <v>0.0886809922253262</v>
      </c>
      <c r="AQ18" s="0" t="n">
        <v>0.79528791202048</v>
      </c>
      <c r="AR18" s="0" t="n">
        <v>0.0906765192862586</v>
      </c>
      <c r="AS18" s="0" t="n">
        <v>0.793166149542315</v>
      </c>
      <c r="AT18" s="0" t="n">
        <v>0.0893414005652021</v>
      </c>
      <c r="AU18" s="0" t="n">
        <v>0.77335512771469</v>
      </c>
      <c r="AV18" s="0" t="n">
        <v>0.0925432218905147</v>
      </c>
      <c r="AW18" s="0" t="n">
        <v>0.799686561690063</v>
      </c>
      <c r="AX18" s="0" t="n">
        <v>0.0925130652141998</v>
      </c>
      <c r="AY18" s="0" t="n">
        <v>0.80118527397345</v>
      </c>
      <c r="AZ18" s="0" t="n">
        <v>0.0928289934968779</v>
      </c>
      <c r="BA18" s="0" t="n">
        <v>0.817854853848021</v>
      </c>
      <c r="BB18" s="0" t="n">
        <v>0.0929270576296234</v>
      </c>
      <c r="BC18" s="0" t="n">
        <v>0.810935372065485</v>
      </c>
      <c r="BD18" s="0" t="n">
        <v>0.0921183534476967</v>
      </c>
      <c r="BE18" s="0" t="n">
        <v>0.78493770761699</v>
      </c>
      <c r="BF18" s="0" t="n">
        <v>0.0933633157855482</v>
      </c>
      <c r="BG18" s="0" t="n">
        <v>0.825484095943785</v>
      </c>
      <c r="BH18" s="0" t="n">
        <v>0.0933431953503421</v>
      </c>
      <c r="BI18" s="0" t="n">
        <v>0.805487498434229</v>
      </c>
      <c r="BJ18" s="0" t="n">
        <v>0.0963534828018105</v>
      </c>
      <c r="BK18" s="0" t="n">
        <v>0.844131508838611</v>
      </c>
      <c r="BL18" s="0" t="n">
        <v>0.0954440181454062</v>
      </c>
      <c r="BM18" s="0" t="n">
        <v>0.805585260765148</v>
      </c>
      <c r="BN18" s="0" t="n">
        <v>0.0934976536529812</v>
      </c>
      <c r="BO18" s="0" t="n">
        <v>0.842739628849354</v>
      </c>
      <c r="BP18" s="0" t="n">
        <v>0.094918044764013</v>
      </c>
      <c r="BQ18" s="0" t="n">
        <v>0.850065271031969</v>
      </c>
      <c r="BR18" s="0" t="n">
        <v>0.0950120216156791</v>
      </c>
      <c r="BS18" s="0" t="n">
        <v>0.824089948920305</v>
      </c>
      <c r="BT18" s="0" t="n">
        <v>0.0966101494833656</v>
      </c>
      <c r="BU18" s="0" t="n">
        <v>0.847266882538885</v>
      </c>
      <c r="BV18" s="0" t="n">
        <v>0.0956984452089167</v>
      </c>
      <c r="BW18" s="0" t="n">
        <v>0.831839546531154</v>
      </c>
      <c r="BX18" s="0" t="n">
        <v>0.0962107610937651</v>
      </c>
      <c r="BY18" s="0" t="n">
        <v>0.867788902729818</v>
      </c>
      <c r="BZ18" s="0" t="n">
        <v>0.0957439039292443</v>
      </c>
      <c r="CA18" s="0" t="n">
        <v>0.841947714182785</v>
      </c>
      <c r="CB18" s="0" t="n">
        <v>0.0964241325178958</v>
      </c>
      <c r="CC18" s="0" t="n">
        <v>0.846074665151223</v>
      </c>
      <c r="CD18" s="0" t="n">
        <v>0.0965833614121251</v>
      </c>
      <c r="CE18" s="0" t="n">
        <v>0.844289103192402</v>
      </c>
      <c r="CF18" s="0" t="n">
        <v>0.0968525043667103</v>
      </c>
      <c r="CG18" s="0" t="n">
        <v>0.838067936205415</v>
      </c>
      <c r="CH18" s="0" t="n">
        <v>0.097151918989</v>
      </c>
      <c r="CI18" s="0" t="n">
        <v>0.845541222023409</v>
      </c>
      <c r="CJ18" s="0" t="n">
        <v>0.095499964398165</v>
      </c>
      <c r="CK18" s="0" t="n">
        <v>0.881682796496794</v>
      </c>
      <c r="CL18" s="0" t="n">
        <v>0.0993591147656859</v>
      </c>
      <c r="CM18" s="0" t="n">
        <v>0.87227598566803</v>
      </c>
      <c r="CN18" s="0" t="n">
        <v>0.09905620653121</v>
      </c>
      <c r="CO18" s="0" t="n">
        <v>0.87575014101623</v>
      </c>
      <c r="CP18" s="0" t="n">
        <v>0.0982346583288578</v>
      </c>
      <c r="CQ18" s="0" t="n">
        <v>0.863098673465004</v>
      </c>
      <c r="CR18" s="0" t="n">
        <v>0.0999728013626494</v>
      </c>
      <c r="CS18" s="0" t="n">
        <v>0.90332959563605</v>
      </c>
      <c r="CT18" s="0" t="n">
        <v>0.0987028447094177</v>
      </c>
      <c r="CU18" s="0" t="n">
        <v>0.862113507712056</v>
      </c>
      <c r="CV18" s="0" t="n">
        <v>0.0994481549065205</v>
      </c>
      <c r="CW18" s="0" t="n">
        <v>0.865709731131582</v>
      </c>
      <c r="CX18" s="0" t="n">
        <v>0.099488580061653</v>
      </c>
      <c r="CY18" s="0" t="n">
        <v>0.90293931528601</v>
      </c>
      <c r="CZ18" s="0" t="n">
        <v>0.102034728282883</v>
      </c>
      <c r="DA18" s="0" t="n">
        <v>0.900989736080941</v>
      </c>
      <c r="DB18" s="0" t="n">
        <v>0.101327883109406</v>
      </c>
      <c r="DC18" s="0" t="n">
        <v>0.90334168578392</v>
      </c>
      <c r="DD18" s="0" t="n">
        <v>0.101168757674274</v>
      </c>
      <c r="DE18" s="0" t="n">
        <v>0.893542659298939</v>
      </c>
      <c r="DF18" s="0" t="n">
        <v>0.102573579756232</v>
      </c>
      <c r="DG18" s="0" t="n">
        <v>0.902076367575263</v>
      </c>
      <c r="DH18" s="0" t="n">
        <v>0.104137401616803</v>
      </c>
      <c r="DI18" s="0" t="n">
        <v>0.939022172683515</v>
      </c>
      <c r="DJ18" s="0" t="n">
        <v>0.105148336018919</v>
      </c>
      <c r="DK18" s="0" t="n">
        <v>0.912322519830686</v>
      </c>
      <c r="DL18" s="0" t="n">
        <v>0.103954088140413</v>
      </c>
      <c r="DM18" s="0" t="n">
        <v>0.931689361870319</v>
      </c>
      <c r="DN18" s="0" t="n">
        <v>0.103173643787951</v>
      </c>
      <c r="DO18" s="0" t="n">
        <v>0.910067222509856</v>
      </c>
      <c r="DP18" s="0" t="n">
        <v>0.10507253682459</v>
      </c>
      <c r="DQ18" s="0" t="n">
        <v>0.927068279188206</v>
      </c>
      <c r="DR18" s="0" t="n">
        <v>0.106398366710547</v>
      </c>
      <c r="DS18" s="0" t="n">
        <v>0.927361794665433</v>
      </c>
      <c r="DT18" s="0" t="n">
        <v>0.106077536314085</v>
      </c>
      <c r="DU18" s="0" t="n">
        <v>0.93420781127486</v>
      </c>
      <c r="DV18" s="0" t="n">
        <v>0.105610377254564</v>
      </c>
      <c r="DW18" s="0" t="n">
        <v>0.930536607575479</v>
      </c>
      <c r="DX18" s="0" t="n">
        <v>0.10497640085219</v>
      </c>
      <c r="DY18" s="0" t="n">
        <v>0.925616373640357</v>
      </c>
      <c r="DZ18" s="0" t="n">
        <v>0.104300894843579</v>
      </c>
      <c r="EA18" s="0" t="n">
        <v>0.968812793207591</v>
      </c>
      <c r="EB18" s="0" t="n">
        <v>0.104492157744732</v>
      </c>
      <c r="EC18" s="0" t="n">
        <v>0.94475461682302</v>
      </c>
      <c r="ED18" s="0" t="n">
        <v>0.110597157930711</v>
      </c>
      <c r="EE18" s="0" t="n">
        <v>0.946928756948916</v>
      </c>
      <c r="EF18" s="0" t="n">
        <v>0.11055172868573</v>
      </c>
      <c r="EG18" s="0" t="n">
        <v>0.982484850170364</v>
      </c>
      <c r="EH18" s="0" t="n">
        <v>0.109376479458098</v>
      </c>
      <c r="EI18" s="0" t="n">
        <v>0.969109735882906</v>
      </c>
      <c r="EJ18" s="0" t="n">
        <v>0.108995397503936</v>
      </c>
      <c r="EK18" s="0" t="n">
        <v>0.981634736139198</v>
      </c>
      <c r="EL18" s="0" t="n">
        <v>0.110057478467601</v>
      </c>
      <c r="EM18" s="0" t="n">
        <v>0.987251930318549</v>
      </c>
      <c r="EN18" s="0" t="n">
        <v>0.111992809166863</v>
      </c>
      <c r="EO18" s="0" t="n">
        <v>1.02033433771053</v>
      </c>
      <c r="EP18" s="0" t="n">
        <v>0.113835569130132</v>
      </c>
      <c r="EQ18" s="0" t="n">
        <v>1.0789671904555</v>
      </c>
      <c r="ER18" s="0" t="n">
        <v>0.113309685879196</v>
      </c>
      <c r="ES18" s="0" t="n">
        <v>1.15156301033349</v>
      </c>
      <c r="ET18" s="0" t="n">
        <v>0.121274593751154</v>
      </c>
      <c r="EU18" s="0" t="n">
        <v>1.28485370315236</v>
      </c>
      <c r="EV18" s="0" t="n">
        <v>0.133402260271844</v>
      </c>
      <c r="EW18" s="0" t="n">
        <v>1.28623416294415</v>
      </c>
      <c r="EX18" s="0" t="n">
        <v>0.136149425588651</v>
      </c>
      <c r="EY18" s="0" t="n">
        <v>1.41038767823987</v>
      </c>
      <c r="EZ18" s="0" t="n">
        <v>0.140063586291156</v>
      </c>
      <c r="FA18" s="0" t="n">
        <v>1.79638547740325</v>
      </c>
      <c r="FB18" s="0" t="n">
        <v>0.172613869894171</v>
      </c>
      <c r="FC18" s="0" t="n">
        <v>1.72821109549882</v>
      </c>
      <c r="FD18" s="0" t="n">
        <v>0.168531815432872</v>
      </c>
      <c r="FE18" s="0" t="n">
        <v>1.60202044104637</v>
      </c>
      <c r="FF18" s="0" t="n">
        <v>0.160523239721027</v>
      </c>
      <c r="FG18" s="0" t="n">
        <v>1.6509424143936</v>
      </c>
      <c r="FH18" s="0" t="n">
        <v>0.161519438488394</v>
      </c>
      <c r="FI18" s="0" t="n">
        <v>1.71348898493521</v>
      </c>
      <c r="FJ18" s="0" t="n">
        <v>0.164354199424192</v>
      </c>
      <c r="FK18" s="0" t="n">
        <v>2.34892126573966</v>
      </c>
      <c r="FL18" s="0" t="n">
        <v>0.206529177075385</v>
      </c>
      <c r="FM18" s="0" t="n">
        <v>3.75331173535285</v>
      </c>
      <c r="FN18" s="0" t="n">
        <v>0.265195837785175</v>
      </c>
      <c r="FO18" s="0" t="n">
        <v>5.63166875449235</v>
      </c>
      <c r="FP18" s="0" t="n">
        <v>0.350398879918785</v>
      </c>
      <c r="FQ18" s="0" t="n">
        <v>5.39077436352</v>
      </c>
      <c r="FR18" s="0" t="n">
        <v>0.337279915496693</v>
      </c>
      <c r="FS18" s="0" t="n">
        <v>5.6935042523522</v>
      </c>
      <c r="FT18" s="0" t="n">
        <v>0.351973037672643</v>
      </c>
      <c r="FU18" s="0" t="n">
        <v>5.69207563449785</v>
      </c>
      <c r="FV18" s="0" t="n">
        <v>0.347797940345489</v>
      </c>
      <c r="FW18" s="0" t="n">
        <v>5.95412681605801</v>
      </c>
      <c r="FX18" s="0" t="n">
        <v>0.353314263352653</v>
      </c>
      <c r="FY18" s="0" t="n">
        <v>5.54542295642035</v>
      </c>
      <c r="FZ18" s="0" t="n">
        <v>0.328069560379591</v>
      </c>
      <c r="GA18" s="0" t="n">
        <v>5.39949744869607</v>
      </c>
      <c r="GB18" s="0" t="n">
        <v>0.323770236256046</v>
      </c>
      <c r="GC18" s="0" t="n">
        <v>6.38354938389667</v>
      </c>
      <c r="GD18" s="0" t="n">
        <v>0.372543719453059</v>
      </c>
      <c r="GE18" s="0" t="n">
        <v>6.60287679537354</v>
      </c>
      <c r="GF18" s="0" t="n">
        <v>0.363832874722594</v>
      </c>
      <c r="GG18" s="0" t="n">
        <v>7.45552861852466</v>
      </c>
      <c r="GH18" s="0" t="n">
        <v>0.406923465527672</v>
      </c>
      <c r="GI18" s="0" t="n">
        <v>7.2271162861621</v>
      </c>
      <c r="GJ18" s="0" t="n">
        <v>0.384587644171698</v>
      </c>
      <c r="GK18" s="0" t="n">
        <v>7.24035511878306</v>
      </c>
      <c r="GL18" s="0" t="n">
        <v>0.377887727822785</v>
      </c>
      <c r="GM18" s="0" t="n">
        <v>7.91602992407941</v>
      </c>
      <c r="GN18" s="0" t="n">
        <v>0.392066392262031</v>
      </c>
      <c r="GO18" s="0" t="n">
        <v>8.85625281030589</v>
      </c>
      <c r="GP18" s="0" t="n">
        <v>0.41418679098222</v>
      </c>
      <c r="GQ18" s="0" t="n">
        <v>11.0515501862827</v>
      </c>
      <c r="GR18" s="0" t="n">
        <v>0.459050059277763</v>
      </c>
      <c r="GS18" s="0" t="n">
        <v>10.7231942832206</v>
      </c>
      <c r="GT18" s="0" t="n">
        <v>0.44417348056487</v>
      </c>
      <c r="GU18" s="0" t="n">
        <v>13.8999155262477</v>
      </c>
      <c r="GV18" s="0" t="n">
        <v>0.557376157463667</v>
      </c>
      <c r="GW18" s="0" t="n">
        <v>13.7572029446745</v>
      </c>
      <c r="GX18" s="0" t="n">
        <v>0.532722276472805</v>
      </c>
      <c r="GY18" s="0" t="n">
        <v>13.7699153025358</v>
      </c>
      <c r="GZ18" s="0" t="n">
        <v>0.525659967085618</v>
      </c>
      <c r="HA18" s="0" t="n">
        <v>15.1490790177903</v>
      </c>
      <c r="HB18" s="0" t="n">
        <v>0.559689886517541</v>
      </c>
      <c r="HC18" s="0" t="n">
        <v>24.7721992356469</v>
      </c>
      <c r="HD18" s="0" t="n">
        <v>0.638826871632841</v>
      </c>
    </row>
    <row r="19" customFormat="false" ht="12.75" hidden="false" customHeight="false" outlineLevel="0" collapsed="false">
      <c r="C19" s="0" t="n">
        <v>0.780181510707953</v>
      </c>
      <c r="D19" s="0" t="n">
        <v>0.0938851996856155</v>
      </c>
      <c r="E19" s="0" t="n">
        <v>8.2465686220923</v>
      </c>
      <c r="F19" s="0" t="n">
        <v>0.419557066310827</v>
      </c>
      <c r="G19" s="0" t="s">
        <v>19</v>
      </c>
      <c r="H19" s="0" t="s">
        <v>19</v>
      </c>
      <c r="I19" s="0" t="n">
        <v>0.614793770709668</v>
      </c>
      <c r="J19" s="0" t="n">
        <v>0.074730492209819</v>
      </c>
      <c r="K19" s="0" t="n">
        <v>0.654937793188916</v>
      </c>
      <c r="L19" s="0" t="n">
        <v>0.0784982852677199</v>
      </c>
      <c r="M19" s="0" t="n">
        <v>0.663832297492672</v>
      </c>
      <c r="N19" s="0" t="n">
        <v>0.0797262723693816</v>
      </c>
      <c r="O19" s="0" t="n">
        <v>0.672872005084032</v>
      </c>
      <c r="P19" s="0" t="n">
        <v>0.0799518535322978</v>
      </c>
      <c r="Q19" s="0" t="n">
        <v>0.703928692081966</v>
      </c>
      <c r="R19" s="0" t="n">
        <v>0.081635113099732</v>
      </c>
      <c r="S19" s="0" t="n">
        <v>0.721187620257267</v>
      </c>
      <c r="T19" s="0" t="n">
        <v>0.0858668918777079</v>
      </c>
      <c r="U19" s="0" t="n">
        <v>0.713911772791095</v>
      </c>
      <c r="V19" s="0" t="n">
        <v>0.0863887074315058</v>
      </c>
      <c r="W19" s="0" t="n">
        <v>0.759690783604268</v>
      </c>
      <c r="X19" s="0" t="n">
        <v>0.0868827687071433</v>
      </c>
      <c r="Y19" s="0" t="n">
        <v>0.770085508065198</v>
      </c>
      <c r="Z19" s="0" t="n">
        <v>0.0856419948923285</v>
      </c>
      <c r="AA19" s="0" t="n">
        <v>0.774093401998878</v>
      </c>
      <c r="AB19" s="0" t="n">
        <v>0.0881554362559012</v>
      </c>
      <c r="AC19" s="0" t="n">
        <v>0.774183069387075</v>
      </c>
      <c r="AD19" s="0" t="n">
        <v>0.0892588398566364</v>
      </c>
      <c r="AE19" s="0" t="n">
        <v>0.792172322882539</v>
      </c>
      <c r="AF19" s="0" t="n">
        <v>0.091967263666297</v>
      </c>
      <c r="AG19" s="0" t="n">
        <v>0.772232551100438</v>
      </c>
      <c r="AH19" s="0" t="n">
        <v>0.090028463139692</v>
      </c>
      <c r="AI19" s="0" t="n">
        <v>0.799278267855819</v>
      </c>
      <c r="AJ19" s="0" t="n">
        <v>0.0912750248557608</v>
      </c>
      <c r="AK19" s="0" t="n">
        <v>0.803743526261554</v>
      </c>
      <c r="AL19" s="0" t="n">
        <v>0.0904685244139677</v>
      </c>
      <c r="AM19" s="0" t="n">
        <v>0.805335650017546</v>
      </c>
      <c r="AN19" s="0" t="n">
        <v>0.0923695911087573</v>
      </c>
      <c r="AO19" s="0" t="n">
        <v>0.798946123176696</v>
      </c>
      <c r="AP19" s="0" t="n">
        <v>0.0904083967721825</v>
      </c>
      <c r="AQ19" s="0" t="n">
        <v>0.814621897743183</v>
      </c>
      <c r="AR19" s="0" t="n">
        <v>0.0925613259849835</v>
      </c>
      <c r="AS19" s="0" t="n">
        <v>0.817466492553425</v>
      </c>
      <c r="AT19" s="0" t="n">
        <v>0.0911896965720579</v>
      </c>
      <c r="AU19" s="0" t="n">
        <v>0.791073905799274</v>
      </c>
      <c r="AV19" s="0" t="n">
        <v>0.0945313468031562</v>
      </c>
      <c r="AW19" s="0" t="n">
        <v>0.818581927968181</v>
      </c>
      <c r="AX19" s="0" t="n">
        <v>0.0945458963641367</v>
      </c>
      <c r="AY19" s="0" t="n">
        <v>0.819342231486526</v>
      </c>
      <c r="AZ19" s="0" t="n">
        <v>0.0947909758481992</v>
      </c>
      <c r="BA19" s="0" t="n">
        <v>0.83729016502404</v>
      </c>
      <c r="BB19" s="0" t="n">
        <v>0.0949844278519619</v>
      </c>
      <c r="BC19" s="0" t="n">
        <v>0.833879315258051</v>
      </c>
      <c r="BD19" s="0" t="n">
        <v>0.093931881904605</v>
      </c>
      <c r="BE19" s="0" t="n">
        <v>0.804202648279553</v>
      </c>
      <c r="BF19" s="0" t="n">
        <v>0.095384052747589</v>
      </c>
      <c r="BG19" s="0" t="n">
        <v>0.8482968492155</v>
      </c>
      <c r="BH19" s="0" t="n">
        <v>0.095309213716488</v>
      </c>
      <c r="BI19" s="0" t="n">
        <v>0.822888295321966</v>
      </c>
      <c r="BJ19" s="0" t="n">
        <v>0.0984421113931384</v>
      </c>
      <c r="BK19" s="0" t="n">
        <v>0.864278337377659</v>
      </c>
      <c r="BL19" s="0" t="n">
        <v>0.0976002486637992</v>
      </c>
      <c r="BM19" s="0" t="n">
        <v>0.829213406534276</v>
      </c>
      <c r="BN19" s="0" t="n">
        <v>0.0953974353539217</v>
      </c>
      <c r="BO19" s="0" t="n">
        <v>0.863639824172407</v>
      </c>
      <c r="BP19" s="0" t="n">
        <v>0.0969518735812171</v>
      </c>
      <c r="BQ19" s="0" t="n">
        <v>0.871874330223912</v>
      </c>
      <c r="BR19" s="0" t="n">
        <v>0.0971618540295026</v>
      </c>
      <c r="BS19" s="0" t="n">
        <v>0.842151606424058</v>
      </c>
      <c r="BT19" s="0" t="n">
        <v>0.0987193029359841</v>
      </c>
      <c r="BU19" s="0" t="n">
        <v>0.867085752547931</v>
      </c>
      <c r="BV19" s="0" t="n">
        <v>0.0977128328050423</v>
      </c>
      <c r="BW19" s="0" t="n">
        <v>0.851262144483354</v>
      </c>
      <c r="BX19" s="0" t="n">
        <v>0.0983225049319636</v>
      </c>
      <c r="BY19" s="0" t="n">
        <v>0.890473438678284</v>
      </c>
      <c r="BZ19" s="0" t="n">
        <v>0.0977601823646641</v>
      </c>
      <c r="CA19" s="0" t="n">
        <v>0.862524916687423</v>
      </c>
      <c r="CB19" s="0" t="n">
        <v>0.0985142189757328</v>
      </c>
      <c r="CC19" s="0" t="n">
        <v>0.866327675567727</v>
      </c>
      <c r="CD19" s="0" t="n">
        <v>0.0985972314480224</v>
      </c>
      <c r="CE19" s="0" t="n">
        <v>0.865199912157407</v>
      </c>
      <c r="CF19" s="0" t="n">
        <v>0.0989418859838102</v>
      </c>
      <c r="CG19" s="0" t="n">
        <v>0.859431460847966</v>
      </c>
      <c r="CH19" s="0" t="n">
        <v>0.0991803472402776</v>
      </c>
      <c r="CI19" s="0" t="n">
        <v>0.874430840055701</v>
      </c>
      <c r="CJ19" s="0" t="n">
        <v>0.0973475069239406</v>
      </c>
      <c r="CK19" s="0" t="n">
        <v>0.901389786750479</v>
      </c>
      <c r="CL19" s="0" t="n">
        <v>0.101511482862989</v>
      </c>
      <c r="CM19" s="0" t="n">
        <v>0.89315971893224</v>
      </c>
      <c r="CN19" s="0" t="n">
        <v>0.10123072181906</v>
      </c>
      <c r="CO19" s="0" t="n">
        <v>0.898497415864995</v>
      </c>
      <c r="CP19" s="0" t="n">
        <v>0.100337001684693</v>
      </c>
      <c r="CQ19" s="0" t="n">
        <v>0.883423538100769</v>
      </c>
      <c r="CR19" s="0" t="n">
        <v>0.102187359303934</v>
      </c>
      <c r="CS19" s="0" t="n">
        <v>0.927431047703959</v>
      </c>
      <c r="CT19" s="0" t="n">
        <v>0.100856703815844</v>
      </c>
      <c r="CU19" s="0" t="n">
        <v>0.883391582393309</v>
      </c>
      <c r="CV19" s="0" t="n">
        <v>0.101502380096717</v>
      </c>
      <c r="CW19" s="0" t="n">
        <v>0.888004659702118</v>
      </c>
      <c r="CX19" s="0" t="n">
        <v>0.101598261878594</v>
      </c>
      <c r="CY19" s="0" t="n">
        <v>0.923275881485558</v>
      </c>
      <c r="CZ19" s="0" t="n">
        <v>0.10428374257791</v>
      </c>
      <c r="DA19" s="0" t="n">
        <v>0.922591179780456</v>
      </c>
      <c r="DB19" s="0" t="n">
        <v>0.103535004419558</v>
      </c>
      <c r="DC19" s="0" t="n">
        <v>0.927298540432025</v>
      </c>
      <c r="DD19" s="0" t="n">
        <v>0.103474624274202</v>
      </c>
      <c r="DE19" s="0" t="n">
        <v>0.914427037022856</v>
      </c>
      <c r="DF19" s="0" t="n">
        <v>0.104738536513123</v>
      </c>
      <c r="DG19" s="0" t="n">
        <v>0.923051046293691</v>
      </c>
      <c r="DH19" s="0" t="n">
        <v>0.106398544473932</v>
      </c>
      <c r="DI19" s="0" t="n">
        <v>0.960222080335826</v>
      </c>
      <c r="DJ19" s="0" t="n">
        <v>0.107464407050198</v>
      </c>
      <c r="DK19" s="0" t="n">
        <v>0.935865544223304</v>
      </c>
      <c r="DL19" s="0" t="n">
        <v>0.106216570460288</v>
      </c>
      <c r="DM19" s="0" t="n">
        <v>0.957977432724144</v>
      </c>
      <c r="DN19" s="0" t="n">
        <v>0.105274371191775</v>
      </c>
      <c r="DO19" s="0" t="n">
        <v>0.933084980782698</v>
      </c>
      <c r="DP19" s="0" t="n">
        <v>0.107554503951965</v>
      </c>
      <c r="DQ19" s="0" t="n">
        <v>0.947882367190241</v>
      </c>
      <c r="DR19" s="0" t="n">
        <v>0.108712478742392</v>
      </c>
      <c r="DS19" s="0" t="n">
        <v>0.94840708824119</v>
      </c>
      <c r="DT19" s="0" t="n">
        <v>0.108339838202955</v>
      </c>
      <c r="DU19" s="0" t="n">
        <v>0.958151079478353</v>
      </c>
      <c r="DV19" s="0" t="n">
        <v>0.10801252221035</v>
      </c>
      <c r="DW19" s="0" t="n">
        <v>0.955842511873203</v>
      </c>
      <c r="DX19" s="0" t="n">
        <v>0.107127663925456</v>
      </c>
      <c r="DY19" s="0" t="n">
        <v>0.953882945474821</v>
      </c>
      <c r="DZ19" s="0" t="n">
        <v>0.106356180508889</v>
      </c>
      <c r="EA19" s="0" t="n">
        <v>1.00041863601152</v>
      </c>
      <c r="EB19" s="0" t="n">
        <v>0.106466024496075</v>
      </c>
      <c r="EC19" s="0" t="n">
        <v>0.964572152456347</v>
      </c>
      <c r="ED19" s="0" t="n">
        <v>0.112975491837783</v>
      </c>
      <c r="EE19" s="0" t="n">
        <v>0.966976336762733</v>
      </c>
      <c r="EF19" s="0" t="n">
        <v>0.112913201683104</v>
      </c>
      <c r="EG19" s="0" t="n">
        <v>1.00526709626477</v>
      </c>
      <c r="EH19" s="0" t="n">
        <v>0.111713311705405</v>
      </c>
      <c r="EI19" s="0" t="n">
        <v>0.992967016336928</v>
      </c>
      <c r="EJ19" s="0" t="n">
        <v>0.111298665255482</v>
      </c>
      <c r="EK19" s="0" t="n">
        <v>1.00453857769277</v>
      </c>
      <c r="EL19" s="0" t="n">
        <v>0.112479748229188</v>
      </c>
      <c r="EM19" s="0" t="n">
        <v>1.01075213417493</v>
      </c>
      <c r="EN19" s="0" t="n">
        <v>0.114410923136062</v>
      </c>
      <c r="EO19" s="0" t="n">
        <v>1.04233496652464</v>
      </c>
      <c r="EP19" s="0" t="n">
        <v>0.11629190209026</v>
      </c>
      <c r="EQ19" s="0" t="n">
        <v>1.10703102805148</v>
      </c>
      <c r="ER19" s="0" t="n">
        <v>0.11571542290636</v>
      </c>
      <c r="ES19" s="0" t="n">
        <v>1.18080958913293</v>
      </c>
      <c r="ET19" s="0" t="n">
        <v>0.124176706778912</v>
      </c>
      <c r="EU19" s="0" t="n">
        <v>1.31855544412108</v>
      </c>
      <c r="EV19" s="0" t="n">
        <v>0.136310545627518</v>
      </c>
      <c r="EW19" s="0" t="n">
        <v>1.31724771513994</v>
      </c>
      <c r="EX19" s="0" t="n">
        <v>0.139041160415976</v>
      </c>
      <c r="EY19" s="0" t="n">
        <v>1.44638226925302</v>
      </c>
      <c r="EZ19" s="0" t="n">
        <v>0.143004136262314</v>
      </c>
      <c r="FA19" s="0" t="n">
        <v>1.84195726913807</v>
      </c>
      <c r="FB19" s="0" t="n">
        <v>0.176322640660218</v>
      </c>
      <c r="FC19" s="0" t="n">
        <v>1.76691341484699</v>
      </c>
      <c r="FD19" s="0" t="n">
        <v>0.172229195289896</v>
      </c>
      <c r="FE19" s="0" t="n">
        <v>1.64082102346433</v>
      </c>
      <c r="FF19" s="0" t="n">
        <v>0.163984807798978</v>
      </c>
      <c r="FG19" s="0" t="n">
        <v>1.68957850887068</v>
      </c>
      <c r="FH19" s="0" t="n">
        <v>0.164956285007682</v>
      </c>
      <c r="FI19" s="0" t="n">
        <v>1.75482423280323</v>
      </c>
      <c r="FJ19" s="0" t="n">
        <v>0.167796521155385</v>
      </c>
      <c r="FK19" s="0" t="n">
        <v>2.40480523877009</v>
      </c>
      <c r="FL19" s="0" t="n">
        <v>0.211193681211908</v>
      </c>
      <c r="FM19" s="0" t="n">
        <v>3.8507641067711</v>
      </c>
      <c r="FN19" s="0" t="n">
        <v>0.270804609425593</v>
      </c>
      <c r="FO19" s="0" t="n">
        <v>5.75894072684378</v>
      </c>
      <c r="FP19" s="0" t="n">
        <v>0.358157512203959</v>
      </c>
      <c r="FQ19" s="0" t="n">
        <v>5.50488002357775</v>
      </c>
      <c r="FR19" s="0" t="n">
        <v>0.344510552989064</v>
      </c>
      <c r="FS19" s="0" t="n">
        <v>5.81765349113635</v>
      </c>
      <c r="FT19" s="0" t="n">
        <v>0.359544989625202</v>
      </c>
      <c r="FU19" s="0" t="n">
        <v>5.81561339953225</v>
      </c>
      <c r="FV19" s="0" t="n">
        <v>0.355314843012029</v>
      </c>
      <c r="FW19" s="0" t="n">
        <v>6.09073999861105</v>
      </c>
      <c r="FX19" s="0" t="n">
        <v>0.360840930940596</v>
      </c>
      <c r="FY19" s="0" t="n">
        <v>5.67334232817198</v>
      </c>
      <c r="FZ19" s="0" t="n">
        <v>0.335154998355337</v>
      </c>
      <c r="GA19" s="0" t="n">
        <v>5.51298958592338</v>
      </c>
      <c r="GB19" s="0" t="n">
        <v>0.330805089988115</v>
      </c>
      <c r="GC19" s="0" t="n">
        <v>6.52040010687032</v>
      </c>
      <c r="GD19" s="0" t="n">
        <v>0.380548756632084</v>
      </c>
      <c r="GE19" s="0" t="n">
        <v>6.7509275463294</v>
      </c>
      <c r="GF19" s="0" t="n">
        <v>0.371844495740886</v>
      </c>
      <c r="GG19" s="0" t="n">
        <v>7.61594067738569</v>
      </c>
      <c r="GH19" s="0" t="n">
        <v>0.415815732000884</v>
      </c>
      <c r="GI19" s="0" t="n">
        <v>7.38257517272806</v>
      </c>
      <c r="GJ19" s="0" t="n">
        <v>0.393012551020867</v>
      </c>
      <c r="GK19" s="0" t="n">
        <v>7.4048964458405</v>
      </c>
      <c r="GL19" s="0" t="n">
        <v>0.386423864118147</v>
      </c>
      <c r="GM19" s="0" t="n">
        <v>8.12264197357541</v>
      </c>
      <c r="GN19" s="0" t="n">
        <v>0.401175494691165</v>
      </c>
      <c r="GO19" s="0" t="n">
        <v>9.0431834363694</v>
      </c>
      <c r="GP19" s="0" t="n">
        <v>0.423204792572357</v>
      </c>
      <c r="GQ19" s="0" t="n">
        <v>11.2925873137507</v>
      </c>
      <c r="GR19" s="0" t="n">
        <v>0.469077980935653</v>
      </c>
      <c r="GS19" s="0" t="n">
        <v>10.9470058030383</v>
      </c>
      <c r="GT19" s="0" t="n">
        <v>0.453749777852845</v>
      </c>
      <c r="GU19" s="0" t="n">
        <v>14.1955211083305</v>
      </c>
      <c r="GV19" s="0" t="n">
        <v>0.56962634975047</v>
      </c>
      <c r="GW19" s="0" t="n">
        <v>14.0385438471584</v>
      </c>
      <c r="GX19" s="0" t="n">
        <v>0.543970946888575</v>
      </c>
      <c r="GY19" s="0" t="n">
        <v>14.0555786810256</v>
      </c>
      <c r="GZ19" s="0" t="n">
        <v>0.536925905912045</v>
      </c>
      <c r="HA19" s="0" t="n">
        <v>15.4608393294913</v>
      </c>
      <c r="HB19" s="0" t="n">
        <v>0.571595240553574</v>
      </c>
      <c r="HC19" s="0" t="n">
        <v>25.2860175223913</v>
      </c>
      <c r="HD19" s="0" t="n">
        <v>0.652484454666858</v>
      </c>
    </row>
    <row r="20" customFormat="false" ht="12.75" hidden="false" customHeight="false" outlineLevel="0" collapsed="false">
      <c r="C20" s="0" t="n">
        <v>0.763789207236036</v>
      </c>
      <c r="D20" s="0" t="n">
        <v>0.0949341516220387</v>
      </c>
      <c r="E20" s="0" t="n">
        <v>9.46275813104894</v>
      </c>
      <c r="F20" s="0" t="n">
        <v>0.447457404741247</v>
      </c>
      <c r="I20" s="0" t="n">
        <v>0.626840596019101</v>
      </c>
      <c r="J20" s="0" t="n">
        <v>0.076316192697539</v>
      </c>
      <c r="K20" s="0" t="n">
        <v>0.668596596085434</v>
      </c>
      <c r="L20" s="0" t="n">
        <v>0.0802170304141999</v>
      </c>
      <c r="M20" s="0" t="n">
        <v>0.676713919981444</v>
      </c>
      <c r="N20" s="0" t="n">
        <v>0.0814257187457799</v>
      </c>
      <c r="O20" s="0" t="n">
        <v>0.686196511911377</v>
      </c>
      <c r="P20" s="0" t="n">
        <v>0.081665795335529</v>
      </c>
      <c r="Q20" s="0" t="n">
        <v>0.720661408055783</v>
      </c>
      <c r="R20" s="0" t="n">
        <v>0.0834296073678985</v>
      </c>
      <c r="S20" s="0" t="n">
        <v>0.736132714296642</v>
      </c>
      <c r="T20" s="0" t="n">
        <v>0.0877359893449829</v>
      </c>
      <c r="U20" s="0" t="n">
        <v>0.728458324565041</v>
      </c>
      <c r="V20" s="0" t="n">
        <v>0.0882489188087187</v>
      </c>
      <c r="W20" s="0" t="n">
        <v>0.777783097962633</v>
      </c>
      <c r="X20" s="0" t="n">
        <v>0.0890619454460344</v>
      </c>
      <c r="Y20" s="0" t="n">
        <v>0.796522492040192</v>
      </c>
      <c r="Z20" s="0" t="n">
        <v>0.0876641101600218</v>
      </c>
      <c r="AA20" s="0" t="n">
        <v>0.790960082532749</v>
      </c>
      <c r="AB20" s="0" t="n">
        <v>0.0900717755623571</v>
      </c>
      <c r="AC20" s="0" t="n">
        <v>0.791231677087813</v>
      </c>
      <c r="AD20" s="0" t="n">
        <v>0.0912545578826259</v>
      </c>
      <c r="AE20" s="0" t="n">
        <v>0.806941706439174</v>
      </c>
      <c r="AF20" s="0" t="n">
        <v>0.0938888817779043</v>
      </c>
      <c r="AG20" s="0" t="n">
        <v>0.789723449406531</v>
      </c>
      <c r="AH20" s="0" t="n">
        <v>0.0920140802480151</v>
      </c>
      <c r="AI20" s="0" t="n">
        <v>0.816351909562211</v>
      </c>
      <c r="AJ20" s="0" t="n">
        <v>0.0932685157525985</v>
      </c>
      <c r="AK20" s="0" t="n">
        <v>0.823341484455575</v>
      </c>
      <c r="AL20" s="0" t="n">
        <v>0.0925041686549232</v>
      </c>
      <c r="AM20" s="0" t="n">
        <v>0.821736723716562</v>
      </c>
      <c r="AN20" s="0" t="n">
        <v>0.0943806245957872</v>
      </c>
      <c r="AO20" s="0" t="n">
        <v>0.820070517219064</v>
      </c>
      <c r="AP20" s="0" t="n">
        <v>0.0923704669419728</v>
      </c>
      <c r="AQ20" s="0" t="n">
        <v>0.831546673407701</v>
      </c>
      <c r="AR20" s="0" t="n">
        <v>0.0945427770263715</v>
      </c>
      <c r="AS20" s="0" t="n">
        <v>0.83874622807774</v>
      </c>
      <c r="AT20" s="0" t="n">
        <v>0.0932563662103998</v>
      </c>
      <c r="AU20" s="0" t="n">
        <v>0.806582239874614</v>
      </c>
      <c r="AV20" s="0" t="n">
        <v>0.0965521045666511</v>
      </c>
      <c r="AW20" s="0" t="n">
        <v>0.835121741455041</v>
      </c>
      <c r="AX20" s="0" t="n">
        <v>0.096620310765734</v>
      </c>
      <c r="AY20" s="0" t="n">
        <v>0.835235750070574</v>
      </c>
      <c r="AZ20" s="0" t="n">
        <v>0.0967893793280684</v>
      </c>
      <c r="BA20" s="0" t="n">
        <v>0.854303599906936</v>
      </c>
      <c r="BB20" s="0" t="n">
        <v>0.0970825380845061</v>
      </c>
      <c r="BC20" s="0" t="n">
        <v>0.853969945485587</v>
      </c>
      <c r="BD20" s="0" t="n">
        <v>0.095944471022768</v>
      </c>
      <c r="BE20" s="0" t="n">
        <v>0.82106425144146</v>
      </c>
      <c r="BF20" s="0" t="n">
        <v>0.0974878371863077</v>
      </c>
      <c r="BG20" s="0" t="n">
        <v>0.868270012531761</v>
      </c>
      <c r="BH20" s="0" t="n">
        <v>0.0974452371191302</v>
      </c>
      <c r="BI20" s="0" t="n">
        <v>0.838121913519392</v>
      </c>
      <c r="BJ20" s="0" t="n">
        <v>0.100484515193904</v>
      </c>
      <c r="BK20" s="0" t="n">
        <v>0.881915160570046</v>
      </c>
      <c r="BL20" s="0" t="n">
        <v>0.0997844418331786</v>
      </c>
      <c r="BM20" s="0" t="n">
        <v>0.849902092575529</v>
      </c>
      <c r="BN20" s="0" t="n">
        <v>0.0975087573264633</v>
      </c>
      <c r="BO20" s="0" t="n">
        <v>0.881936151874827</v>
      </c>
      <c r="BP20" s="0" t="n">
        <v>0.0990837479800517</v>
      </c>
      <c r="BQ20" s="0" t="n">
        <v>0.890966429541648</v>
      </c>
      <c r="BR20" s="0" t="n">
        <v>0.0994016464290693</v>
      </c>
      <c r="BS20" s="0" t="n">
        <v>0.857963937390298</v>
      </c>
      <c r="BT20" s="0" t="n">
        <v>0.100793670222015</v>
      </c>
      <c r="BU20" s="0" t="n">
        <v>0.884435140433022</v>
      </c>
      <c r="BV20" s="0" t="n">
        <v>0.0997940215582252</v>
      </c>
      <c r="BW20" s="0" t="n">
        <v>0.868263673013735</v>
      </c>
      <c r="BX20" s="0" t="n">
        <v>0.10046729019096</v>
      </c>
      <c r="BY20" s="0" t="n">
        <v>0.910334311790214</v>
      </c>
      <c r="BZ20" s="0" t="n">
        <v>0.0999184135153861</v>
      </c>
      <c r="CA20" s="0" t="n">
        <v>0.880537315172221</v>
      </c>
      <c r="CB20" s="0" t="n">
        <v>0.100685971511944</v>
      </c>
      <c r="CC20" s="0" t="n">
        <v>0.884056679177892</v>
      </c>
      <c r="CD20" s="0" t="n">
        <v>0.100701604650866</v>
      </c>
      <c r="CE20" s="0" t="n">
        <v>0.883504376902184</v>
      </c>
      <c r="CF20" s="0" t="n">
        <v>0.101126302687074</v>
      </c>
      <c r="CG20" s="0" t="n">
        <v>0.878132647430174</v>
      </c>
      <c r="CH20" s="0" t="n">
        <v>0.101340960791903</v>
      </c>
      <c r="CI20" s="0" t="n">
        <v>0.899736052447226</v>
      </c>
      <c r="CJ20" s="0" t="n">
        <v>0.0994890628854488</v>
      </c>
      <c r="CK20" s="0" t="n">
        <v>0.918642697675313</v>
      </c>
      <c r="CL20" s="0" t="n">
        <v>0.103664474608754</v>
      </c>
      <c r="CM20" s="0" t="n">
        <v>0.911440948319071</v>
      </c>
      <c r="CN20" s="0" t="n">
        <v>0.103462644971835</v>
      </c>
      <c r="CO20" s="0" t="n">
        <v>0.918411743790203</v>
      </c>
      <c r="CP20" s="0" t="n">
        <v>0.102573338912691</v>
      </c>
      <c r="CQ20" s="0" t="n">
        <v>0.901214766158839</v>
      </c>
      <c r="CR20" s="0" t="n">
        <v>0.104436246803299</v>
      </c>
      <c r="CS20" s="0" t="n">
        <v>0.948532630929213</v>
      </c>
      <c r="CT20" s="0" t="n">
        <v>0.103153486440378</v>
      </c>
      <c r="CU20" s="0" t="n">
        <v>0.902017856918212</v>
      </c>
      <c r="CV20" s="0" t="n">
        <v>0.103676166466487</v>
      </c>
      <c r="CW20" s="0" t="n">
        <v>0.907521565377704</v>
      </c>
      <c r="CX20" s="0" t="n">
        <v>0.103842478894979</v>
      </c>
      <c r="CY20" s="0" t="n">
        <v>0.94108029255443</v>
      </c>
      <c r="CZ20" s="0" t="n">
        <v>0.106521722839117</v>
      </c>
      <c r="DA20" s="0" t="n">
        <v>0.941501218819761</v>
      </c>
      <c r="DB20" s="0" t="n">
        <v>0.105808297877967</v>
      </c>
      <c r="DC20" s="0" t="n">
        <v>0.948270996658798</v>
      </c>
      <c r="DD20" s="0" t="n">
        <v>0.10589815228238</v>
      </c>
      <c r="DE20" s="0" t="n">
        <v>0.932708225765017</v>
      </c>
      <c r="DF20" s="0" t="n">
        <v>0.106972409416251</v>
      </c>
      <c r="DG20" s="0" t="n">
        <v>0.941411192656679</v>
      </c>
      <c r="DH20" s="0" t="n">
        <v>0.108701375331688</v>
      </c>
      <c r="DI20" s="0" t="n">
        <v>0.978782643953085</v>
      </c>
      <c r="DJ20" s="0" t="n">
        <v>0.10977323054396</v>
      </c>
      <c r="DK20" s="0" t="n">
        <v>0.95647503380147</v>
      </c>
      <c r="DL20" s="0" t="n">
        <v>0.108606946702441</v>
      </c>
      <c r="DM20" s="0" t="n">
        <v>0.980996499120646</v>
      </c>
      <c r="DN20" s="0" t="n">
        <v>0.107586895397183</v>
      </c>
      <c r="DO20" s="0" t="n">
        <v>0.953233240121603</v>
      </c>
      <c r="DP20" s="0" t="n">
        <v>0.110085785692181</v>
      </c>
      <c r="DQ20" s="0" t="n">
        <v>0.96610347220396</v>
      </c>
      <c r="DR20" s="0" t="n">
        <v>0.111027985956721</v>
      </c>
      <c r="DS20" s="0" t="n">
        <v>0.96682977283981</v>
      </c>
      <c r="DT20" s="0" t="n">
        <v>0.110636755969686</v>
      </c>
      <c r="DU20" s="0" t="n">
        <v>0.979110715935288</v>
      </c>
      <c r="DV20" s="0" t="n">
        <v>0.110509901365088</v>
      </c>
      <c r="DW20" s="0" t="n">
        <v>0.977999044931162</v>
      </c>
      <c r="DX20" s="0" t="n">
        <v>0.109470828624194</v>
      </c>
      <c r="DY20" s="0" t="n">
        <v>0.978637680799497</v>
      </c>
      <c r="DZ20" s="0" t="n">
        <v>0.108675800044457</v>
      </c>
      <c r="EA20" s="0" t="n">
        <v>1.02810460865283</v>
      </c>
      <c r="EB20" s="0" t="n">
        <v>0.108743174063499</v>
      </c>
      <c r="EC20" s="0" t="n">
        <v>0.981926778144463</v>
      </c>
      <c r="ED20" s="0" t="n">
        <v>0.115248169384152</v>
      </c>
      <c r="EE20" s="0" t="n">
        <v>0.984529170185063</v>
      </c>
      <c r="EF20" s="0" t="n">
        <v>0.115210823501627</v>
      </c>
      <c r="EG20" s="0" t="n">
        <v>1.02521159976975</v>
      </c>
      <c r="EH20" s="0" t="n">
        <v>0.114106135438278</v>
      </c>
      <c r="EI20" s="0" t="n">
        <v>1.01385222861546</v>
      </c>
      <c r="EJ20" s="0" t="n">
        <v>0.113717578711366</v>
      </c>
      <c r="EK20" s="0" t="n">
        <v>1.02458944011774</v>
      </c>
      <c r="EL20" s="0" t="n">
        <v>0.114936247334418</v>
      </c>
      <c r="EM20" s="0" t="n">
        <v>1.03132382164859</v>
      </c>
      <c r="EN20" s="0" t="n">
        <v>0.116902695411722</v>
      </c>
      <c r="EO20" s="0" t="n">
        <v>1.0615989855592</v>
      </c>
      <c r="EP20" s="0" t="n">
        <v>0.118698754358895</v>
      </c>
      <c r="EQ20" s="0" t="n">
        <v>1.13160454817374</v>
      </c>
      <c r="ER20" s="0" t="n">
        <v>0.118281287970498</v>
      </c>
      <c r="ES20" s="0" t="n">
        <v>1.20641733845278</v>
      </c>
      <c r="ET20" s="0" t="n">
        <v>0.127125808446024</v>
      </c>
      <c r="EU20" s="0" t="n">
        <v>1.34806600190745</v>
      </c>
      <c r="EV20" s="0" t="n">
        <v>0.139397244251884</v>
      </c>
      <c r="EW20" s="0" t="n">
        <v>1.34440211545059</v>
      </c>
      <c r="EX20" s="0" t="n">
        <v>0.142052319702787</v>
      </c>
      <c r="EY20" s="0" t="n">
        <v>1.47790433856917</v>
      </c>
      <c r="EZ20" s="0" t="n">
        <v>0.14613297198511</v>
      </c>
      <c r="FA20" s="0" t="n">
        <v>1.88186862665411</v>
      </c>
      <c r="FB20" s="0" t="n">
        <v>0.180235671393457</v>
      </c>
      <c r="FC20" s="0" t="n">
        <v>1.80080956700292</v>
      </c>
      <c r="FD20" s="0" t="n">
        <v>0.175905980043701</v>
      </c>
      <c r="FE20" s="0" t="n">
        <v>1.67479819492931</v>
      </c>
      <c r="FF20" s="0" t="n">
        <v>0.16757669080986</v>
      </c>
      <c r="FG20" s="0" t="n">
        <v>1.72341364768491</v>
      </c>
      <c r="FH20" s="0" t="n">
        <v>0.168494092590055</v>
      </c>
      <c r="FI20" s="0" t="n">
        <v>1.79102503873738</v>
      </c>
      <c r="FJ20" s="0" t="n">
        <v>0.171398137889763</v>
      </c>
      <c r="FK20" s="0" t="n">
        <v>2.4537568702019</v>
      </c>
      <c r="FL20" s="0" t="n">
        <v>0.21591272670217</v>
      </c>
      <c r="FM20" s="0" t="n">
        <v>3.93615705643703</v>
      </c>
      <c r="FN20" s="0" t="n">
        <v>0.276791290939662</v>
      </c>
      <c r="FO20" s="0" t="n">
        <v>5.8704794175049</v>
      </c>
      <c r="FP20" s="0" t="n">
        <v>0.365874161001745</v>
      </c>
      <c r="FQ20" s="0" t="n">
        <v>5.6048856365601</v>
      </c>
      <c r="FR20" s="0" t="n">
        <v>0.351520227109076</v>
      </c>
      <c r="FS20" s="0" t="n">
        <v>5.92645717113895</v>
      </c>
      <c r="FT20" s="0" t="n">
        <v>0.367039309146361</v>
      </c>
      <c r="FU20" s="0" t="n">
        <v>5.92388364958218</v>
      </c>
      <c r="FV20" s="0" t="n">
        <v>0.362707904995901</v>
      </c>
      <c r="FW20" s="0" t="n">
        <v>6.21046670285456</v>
      </c>
      <c r="FX20" s="0" t="n">
        <v>0.3685247046004</v>
      </c>
      <c r="FY20" s="0" t="n">
        <v>5.78545031360892</v>
      </c>
      <c r="FZ20" s="0" t="n">
        <v>0.342363839627085</v>
      </c>
      <c r="GA20" s="0" t="n">
        <v>5.61247220975747</v>
      </c>
      <c r="GB20" s="0" t="n">
        <v>0.337378611761722</v>
      </c>
      <c r="GC20" s="0" t="n">
        <v>6.64034356789388</v>
      </c>
      <c r="GD20" s="0" t="n">
        <v>0.388381988545274</v>
      </c>
      <c r="GE20" s="0" t="n">
        <v>6.88068904592249</v>
      </c>
      <c r="GF20" s="0" t="n">
        <v>0.379800654449586</v>
      </c>
      <c r="GG20" s="0" t="n">
        <v>7.75654431141078</v>
      </c>
      <c r="GH20" s="0" t="n">
        <v>0.424415469982014</v>
      </c>
      <c r="GI20" s="0" t="n">
        <v>7.51884009927546</v>
      </c>
      <c r="GJ20" s="0" t="n">
        <v>0.4011362372183</v>
      </c>
      <c r="GK20" s="0" t="n">
        <v>7.5491179555078</v>
      </c>
      <c r="GL20" s="0" t="n">
        <v>0.394838199609655</v>
      </c>
      <c r="GM20" s="0" t="n">
        <v>8.30373792546016</v>
      </c>
      <c r="GN20" s="0" t="n">
        <v>0.410641715939693</v>
      </c>
      <c r="GO20" s="0" t="n">
        <v>9.20705125650214</v>
      </c>
      <c r="GP20" s="0" t="n">
        <v>0.43171226696275</v>
      </c>
      <c r="GQ20" s="0" t="n">
        <v>11.5038825447331</v>
      </c>
      <c r="GR20" s="0" t="n">
        <v>0.478899767449222</v>
      </c>
      <c r="GS20" s="0" t="n">
        <v>11.1432132345275</v>
      </c>
      <c r="GT20" s="0" t="n">
        <v>0.46273023641508</v>
      </c>
      <c r="GU20" s="0" t="n">
        <v>14.4546701179709</v>
      </c>
      <c r="GV20" s="0" t="n">
        <v>0.581103246671041</v>
      </c>
      <c r="GW20" s="0" t="n">
        <v>14.2851959718436</v>
      </c>
      <c r="GX20" s="0" t="n">
        <v>0.554324473113584</v>
      </c>
      <c r="GY20" s="0" t="n">
        <v>14.3060143567087</v>
      </c>
      <c r="GZ20" s="0" t="n">
        <v>0.5474780339337</v>
      </c>
      <c r="HA20" s="0" t="n">
        <v>15.7341576992667</v>
      </c>
      <c r="HB20" s="0" t="n">
        <v>0.582678641088034</v>
      </c>
      <c r="HC20" s="0" t="n">
        <v>25.736494386926</v>
      </c>
      <c r="HD20" s="0" t="n">
        <v>0.665384249319828</v>
      </c>
    </row>
    <row r="21" customFormat="false" ht="12.75" hidden="false" customHeight="false" outlineLevel="0" collapsed="false">
      <c r="C21" s="0" t="n">
        <v>0.789506073709693</v>
      </c>
      <c r="D21" s="0" t="n">
        <v>0.0950591807911981</v>
      </c>
      <c r="E21" s="0" t="n">
        <v>10.8389115122427</v>
      </c>
      <c r="F21" s="0" t="n">
        <v>0.475906103574362</v>
      </c>
      <c r="I21" s="0" t="n">
        <v>0.636193403402335</v>
      </c>
      <c r="J21" s="0" t="n">
        <v>0.0778069497049328</v>
      </c>
      <c r="K21" s="0" t="n">
        <v>0.679201473311965</v>
      </c>
      <c r="L21" s="0" t="n">
        <v>0.0818658224023299</v>
      </c>
      <c r="M21" s="0" t="n">
        <v>0.686715973918337</v>
      </c>
      <c r="N21" s="0" t="n">
        <v>0.0830041179716842</v>
      </c>
      <c r="O21" s="0" t="n">
        <v>0.696542458728062</v>
      </c>
      <c r="P21" s="0" t="n">
        <v>0.0832779270485741</v>
      </c>
      <c r="Q21" s="0" t="n">
        <v>0.733659039360537</v>
      </c>
      <c r="R21" s="0" t="n">
        <v>0.0852369692738765</v>
      </c>
      <c r="S21" s="0" t="n">
        <v>0.747736691225627</v>
      </c>
      <c r="T21" s="0" t="n">
        <v>0.0895282663906871</v>
      </c>
      <c r="U21" s="0" t="n">
        <v>0.739751884947056</v>
      </c>
      <c r="V21" s="0" t="n">
        <v>0.0900262697975665</v>
      </c>
      <c r="W21" s="0" t="n">
        <v>0.791833064516735</v>
      </c>
      <c r="X21" s="0" t="n">
        <v>0.0911565290194442</v>
      </c>
      <c r="Y21" s="0" t="n">
        <v>0.817078058477213</v>
      </c>
      <c r="Z21" s="0" t="n">
        <v>0.0898445062262697</v>
      </c>
      <c r="AA21" s="0" t="n">
        <v>0.804060055561018</v>
      </c>
      <c r="AB21" s="0" t="n">
        <v>0.0919525870523797</v>
      </c>
      <c r="AC21" s="0" t="n">
        <v>0.804471637013825</v>
      </c>
      <c r="AD21" s="0" t="n">
        <v>0.0932005417117651</v>
      </c>
      <c r="AE21" s="0" t="n">
        <v>0.818414814902225</v>
      </c>
      <c r="AF21" s="0" t="n">
        <v>0.0956123410154742</v>
      </c>
      <c r="AG21" s="0" t="n">
        <v>0.803307612835459</v>
      </c>
      <c r="AH21" s="0" t="n">
        <v>0.0939810552030851</v>
      </c>
      <c r="AI21" s="0" t="n">
        <v>0.829611769382538</v>
      </c>
      <c r="AJ21" s="0" t="n">
        <v>0.0952054126659784</v>
      </c>
      <c r="AK21" s="0" t="n">
        <v>0.838566721460873</v>
      </c>
      <c r="AL21" s="0" t="n">
        <v>0.0945566335910506</v>
      </c>
      <c r="AM21" s="0" t="n">
        <v>0.834473482801083</v>
      </c>
      <c r="AN21" s="0" t="n">
        <v>0.0962893659432818</v>
      </c>
      <c r="AO21" s="0" t="n">
        <v>0.836487031877709</v>
      </c>
      <c r="AP21" s="0" t="n">
        <v>0.0944082474784213</v>
      </c>
      <c r="AQ21" s="0" t="n">
        <v>0.844691094345211</v>
      </c>
      <c r="AR21" s="0" t="n">
        <v>0.0964603470311925</v>
      </c>
      <c r="AS21" s="0" t="n">
        <v>0.85528139849854</v>
      </c>
      <c r="AT21" s="0" t="n">
        <v>0.095373980197087</v>
      </c>
      <c r="AU21" s="0" t="n">
        <v>0.818623736945542</v>
      </c>
      <c r="AV21" s="0" t="n">
        <v>0.0984417854049102</v>
      </c>
      <c r="AW21" s="0" t="n">
        <v>0.847966044827994</v>
      </c>
      <c r="AX21" s="0" t="n">
        <v>0.0985682517011918</v>
      </c>
      <c r="AY21" s="0" t="n">
        <v>0.847578231372309</v>
      </c>
      <c r="AZ21" s="0" t="n">
        <v>0.0986623051715097</v>
      </c>
      <c r="BA21" s="0" t="n">
        <v>0.867516831185288</v>
      </c>
      <c r="BB21" s="0" t="n">
        <v>0.099051411914157</v>
      </c>
      <c r="BC21" s="0" t="n">
        <v>0.869579639370638</v>
      </c>
      <c r="BD21" s="0" t="n">
        <v>0.0979930728011605</v>
      </c>
      <c r="BE21" s="0" t="n">
        <v>0.834156490294351</v>
      </c>
      <c r="BF21" s="0" t="n">
        <v>0.0995042329981673</v>
      </c>
      <c r="BG21" s="0" t="n">
        <v>0.883785478985662</v>
      </c>
      <c r="BH21" s="0" t="n">
        <v>0.099578217645607</v>
      </c>
      <c r="BI21" s="0" t="n">
        <v>0.849954215877967</v>
      </c>
      <c r="BJ21" s="0" t="n">
        <v>0.102315230794813</v>
      </c>
      <c r="BK21" s="0" t="n">
        <v>0.895613147890951</v>
      </c>
      <c r="BL21" s="0" t="n">
        <v>0.101819647312858</v>
      </c>
      <c r="BM21" s="0" t="n">
        <v>0.865975244586199</v>
      </c>
      <c r="BN21" s="0" t="n">
        <v>0.0996605728209057</v>
      </c>
      <c r="BO21" s="0" t="n">
        <v>0.896146352298615</v>
      </c>
      <c r="BP21" s="0" t="n">
        <v>0.101140956175468</v>
      </c>
      <c r="BQ21" s="0" t="n">
        <v>0.905794840643542</v>
      </c>
      <c r="BR21" s="0" t="n">
        <v>0.101549944154725</v>
      </c>
      <c r="BS21" s="0" t="n">
        <v>0.870245920803694</v>
      </c>
      <c r="BT21" s="0" t="n">
        <v>0.102665198440682</v>
      </c>
      <c r="BU21" s="0" t="n">
        <v>0.897909501968491</v>
      </c>
      <c r="BV21" s="0" t="n">
        <v>0.101773405932989</v>
      </c>
      <c r="BW21" s="0" t="n">
        <v>0.881466769392749</v>
      </c>
      <c r="BX21" s="0" t="n">
        <v>0.102471359124599</v>
      </c>
      <c r="BY21" s="0" t="n">
        <v>0.925762512243241</v>
      </c>
      <c r="BZ21" s="0" t="n">
        <v>0.102043750329074</v>
      </c>
      <c r="CA21" s="0" t="n">
        <v>0.894525652235801</v>
      </c>
      <c r="CB21" s="0" t="n">
        <v>0.102763447651954</v>
      </c>
      <c r="CC21" s="0" t="n">
        <v>0.897825377547668</v>
      </c>
      <c r="CD21" s="0" t="n">
        <v>0.10272599721895</v>
      </c>
      <c r="CE21" s="0" t="n">
        <v>0.897719578553955</v>
      </c>
      <c r="CF21" s="0" t="n">
        <v>0.103228786026431</v>
      </c>
      <c r="CG21" s="0" t="n">
        <v>0.892656437035388</v>
      </c>
      <c r="CH21" s="0" t="n">
        <v>0.103458719583587</v>
      </c>
      <c r="CI21" s="0" t="n">
        <v>0.919406781385917</v>
      </c>
      <c r="CJ21" s="0" t="n">
        <v>0.101751136155012</v>
      </c>
      <c r="CK21" s="0" t="n">
        <v>0.932043801035179</v>
      </c>
      <c r="CL21" s="0" t="n">
        <v>0.105643667416073</v>
      </c>
      <c r="CM21" s="0" t="n">
        <v>0.925638637346259</v>
      </c>
      <c r="CN21" s="0" t="n">
        <v>0.105571158849455</v>
      </c>
      <c r="CO21" s="0" t="n">
        <v>0.933879784378422</v>
      </c>
      <c r="CP21" s="0" t="n">
        <v>0.104762495270649</v>
      </c>
      <c r="CQ21" s="0" t="n">
        <v>0.915031018150456</v>
      </c>
      <c r="CR21" s="0" t="n">
        <v>0.106537272370194</v>
      </c>
      <c r="CS21" s="0" t="n">
        <v>0.964924820534849</v>
      </c>
      <c r="CT21" s="0" t="n">
        <v>0.105407120914272</v>
      </c>
      <c r="CU21" s="0" t="n">
        <v>0.916483341299477</v>
      </c>
      <c r="CV21" s="0" t="n">
        <v>0.105793406772157</v>
      </c>
      <c r="CW21" s="0" t="n">
        <v>0.922679304532013</v>
      </c>
      <c r="CX21" s="0" t="n">
        <v>0.106039417995014</v>
      </c>
      <c r="CY21" s="0" t="n">
        <v>0.954910140994736</v>
      </c>
      <c r="CZ21" s="0" t="n">
        <v>0.108567361215521</v>
      </c>
      <c r="DA21" s="0" t="n">
        <v>0.956187874298224</v>
      </c>
      <c r="DB21" s="0" t="n">
        <v>0.10796359476843</v>
      </c>
      <c r="DC21" s="0" t="n">
        <v>0.964559990788746</v>
      </c>
      <c r="DD21" s="0" t="n">
        <v>0.10824300187286</v>
      </c>
      <c r="DE21" s="0" t="n">
        <v>0.946905192335946</v>
      </c>
      <c r="DF21" s="0" t="n">
        <v>0.109094223368356</v>
      </c>
      <c r="DG21" s="0" t="n">
        <v>0.955669376797893</v>
      </c>
      <c r="DH21" s="0" t="n">
        <v>0.110859332529438</v>
      </c>
      <c r="DI21" s="0" t="n">
        <v>0.993200197054943</v>
      </c>
      <c r="DJ21" s="0" t="n">
        <v>0.111887759351842</v>
      </c>
      <c r="DK21" s="0" t="n">
        <v>0.972481330288914</v>
      </c>
      <c r="DL21" s="0" t="n">
        <v>0.110931562799847</v>
      </c>
      <c r="DM21" s="0" t="n">
        <v>0.998881693200038</v>
      </c>
      <c r="DN21" s="0" t="n">
        <v>0.109923869446162</v>
      </c>
      <c r="DO21" s="0" t="n">
        <v>0.968879708381247</v>
      </c>
      <c r="DP21" s="0" t="n">
        <v>0.112461312652758</v>
      </c>
      <c r="DQ21" s="0" t="n">
        <v>0.980255428666236</v>
      </c>
      <c r="DR21" s="0" t="n">
        <v>0.11315729972988</v>
      </c>
      <c r="DS21" s="0" t="n">
        <v>0.981137352119037</v>
      </c>
      <c r="DT21" s="0" t="n">
        <v>0.112782206997115</v>
      </c>
      <c r="DU21" s="0" t="n">
        <v>0.995388695551681</v>
      </c>
      <c r="DV21" s="0" t="n">
        <v>0.112900191912147</v>
      </c>
      <c r="DW21" s="0" t="n">
        <v>0.995211216210976</v>
      </c>
      <c r="DX21" s="0" t="n">
        <v>0.111816065679849</v>
      </c>
      <c r="DY21" s="0" t="n">
        <v>0.997875098180459</v>
      </c>
      <c r="DZ21" s="0" t="n">
        <v>0.11107183167082</v>
      </c>
      <c r="EA21" s="0" t="n">
        <v>1.04962775828294</v>
      </c>
      <c r="EB21" s="0" t="n">
        <v>0.111139125331782</v>
      </c>
      <c r="EC21" s="0" t="n">
        <v>0.995412525326048</v>
      </c>
      <c r="ED21" s="0" t="n">
        <v>0.117231071751145</v>
      </c>
      <c r="EE21" s="0" t="n">
        <v>0.998165231042749</v>
      </c>
      <c r="EF21" s="0" t="n">
        <v>0.117258454486045</v>
      </c>
      <c r="EG21" s="0" t="n">
        <v>1.04070257562586</v>
      </c>
      <c r="EH21" s="0" t="n">
        <v>0.11636109830855</v>
      </c>
      <c r="EI21" s="0" t="n">
        <v>1.03007337702883</v>
      </c>
      <c r="EJ21" s="0" t="n">
        <v>0.116056171889222</v>
      </c>
      <c r="EK21" s="0" t="n">
        <v>1.0401629217875</v>
      </c>
      <c r="EL21" s="0" t="n">
        <v>0.117227964835147</v>
      </c>
      <c r="EM21" s="0" t="n">
        <v>1.04730039696496</v>
      </c>
      <c r="EN21" s="0" t="n">
        <v>0.119266257423209</v>
      </c>
      <c r="EO21" s="0" t="n">
        <v>1.07656573855956</v>
      </c>
      <c r="EP21" s="0" t="n">
        <v>0.120861137079335</v>
      </c>
      <c r="EQ21" s="0" t="n">
        <v>1.15069695036634</v>
      </c>
      <c r="ER21" s="0" t="n">
        <v>0.120799409943899</v>
      </c>
      <c r="ES21" s="0" t="n">
        <v>1.22631167073831</v>
      </c>
      <c r="ET21" s="0" t="n">
        <v>0.129882980074405</v>
      </c>
      <c r="EU21" s="0" t="n">
        <v>1.37099460662566</v>
      </c>
      <c r="EV21" s="0" t="n">
        <v>0.142412290179701</v>
      </c>
      <c r="EW21" s="0" t="n">
        <v>1.36549747585638</v>
      </c>
      <c r="EX21" s="0" t="n">
        <v>0.14493895723172</v>
      </c>
      <c r="EY21" s="0" t="n">
        <v>1.50240015560129</v>
      </c>
      <c r="EZ21" s="0" t="n">
        <v>0.149196613797186</v>
      </c>
      <c r="FA21" s="0" t="n">
        <v>1.91288616912741</v>
      </c>
      <c r="FB21" s="0" t="n">
        <v>0.184035951615569</v>
      </c>
      <c r="FC21" s="0" t="n">
        <v>1.82715348730709</v>
      </c>
      <c r="FD21" s="0" t="n">
        <v>0.179264298460216</v>
      </c>
      <c r="FE21" s="0" t="n">
        <v>1.70119932707924</v>
      </c>
      <c r="FF21" s="0" t="n">
        <v>0.171007895753884</v>
      </c>
      <c r="FG21" s="0" t="n">
        <v>1.74970670911487</v>
      </c>
      <c r="FH21" s="0" t="n">
        <v>0.171846249105342</v>
      </c>
      <c r="FI21" s="0" t="n">
        <v>1.81915862873537</v>
      </c>
      <c r="FJ21" s="0" t="n">
        <v>0.174867268059146</v>
      </c>
      <c r="FK21" s="0" t="n">
        <v>2.49181038998302</v>
      </c>
      <c r="FL21" s="0" t="n">
        <v>0.220304004545792</v>
      </c>
      <c r="FM21" s="0" t="n">
        <v>4.00257255542012</v>
      </c>
      <c r="FN21" s="0" t="n">
        <v>0.282670876995277</v>
      </c>
      <c r="FO21" s="0" t="n">
        <v>5.95724862510448</v>
      </c>
      <c r="FP21" s="0" t="n">
        <v>0.372923669319224</v>
      </c>
      <c r="FQ21" s="0" t="n">
        <v>5.68268934245951</v>
      </c>
      <c r="FR21" s="0" t="n">
        <v>0.357741055747662</v>
      </c>
      <c r="FS21" s="0" t="n">
        <v>6.01110066528659</v>
      </c>
      <c r="FT21" s="0" t="n">
        <v>0.373848851038952</v>
      </c>
      <c r="FU21" s="0" t="n">
        <v>6.00811497289656</v>
      </c>
      <c r="FV21" s="0" t="n">
        <v>0.369378184383405</v>
      </c>
      <c r="FW21" s="0" t="n">
        <v>6.30360738325285</v>
      </c>
      <c r="FX21" s="0" t="n">
        <v>0.375743090687312</v>
      </c>
      <c r="FY21" s="0" t="n">
        <v>5.87266459048293</v>
      </c>
      <c r="FZ21" s="0" t="n">
        <v>0.349112066747626</v>
      </c>
      <c r="GA21" s="0" t="n">
        <v>5.68988582966125</v>
      </c>
      <c r="GB21" s="0" t="n">
        <v>0.34295825393701</v>
      </c>
      <c r="GC21" s="0" t="n">
        <v>6.73366266108644</v>
      </c>
      <c r="GD21" s="0" t="n">
        <v>0.395408813329047</v>
      </c>
      <c r="GE21" s="0" t="n">
        <v>6.98164878917714</v>
      </c>
      <c r="GF21" s="0" t="n">
        <v>0.387056790187212</v>
      </c>
      <c r="GG21" s="0" t="n">
        <v>7.86594865037323</v>
      </c>
      <c r="GH21" s="0" t="n">
        <v>0.432025979844441</v>
      </c>
      <c r="GI21" s="0" t="n">
        <v>7.62487169185416</v>
      </c>
      <c r="GJ21" s="0" t="n">
        <v>0.408300570021705</v>
      </c>
      <c r="GK21" s="0" t="n">
        <v>7.66133567879004</v>
      </c>
      <c r="GL21" s="0" t="n">
        <v>0.402449054877768</v>
      </c>
      <c r="GM21" s="0" t="n">
        <v>8.44464646273104</v>
      </c>
      <c r="GN21" s="0" t="n">
        <v>0.419698159059844</v>
      </c>
      <c r="GO21" s="0" t="n">
        <v>9.33458067447642</v>
      </c>
      <c r="GP21" s="0" t="n">
        <v>0.439019989174186</v>
      </c>
      <c r="GQ21" s="0" t="n">
        <v>11.6683179962366</v>
      </c>
      <c r="GR21" s="0" t="n">
        <v>0.487719716087555</v>
      </c>
      <c r="GS21" s="0" t="n">
        <v>11.2959210184794</v>
      </c>
      <c r="GT21" s="0" t="n">
        <v>0.470387312907706</v>
      </c>
      <c r="GU21" s="0" t="n">
        <v>14.6563678436263</v>
      </c>
      <c r="GV21" s="0" t="n">
        <v>0.590877058292611</v>
      </c>
      <c r="GW21" s="0" t="n">
        <v>14.4771770304847</v>
      </c>
      <c r="GX21" s="0" t="n">
        <v>0.562944074027874</v>
      </c>
      <c r="GY21" s="0" t="n">
        <v>14.5009335205397</v>
      </c>
      <c r="GZ21" s="0" t="n">
        <v>0.556461480494191</v>
      </c>
      <c r="HA21" s="0" t="n">
        <v>15.946891498284</v>
      </c>
      <c r="HB21" s="0" t="n">
        <v>0.592042176925141</v>
      </c>
      <c r="HC21" s="0" t="n">
        <v>26.0871348727758</v>
      </c>
      <c r="HD21" s="0" t="n">
        <v>0.676481190947</v>
      </c>
    </row>
    <row r="22" customFormat="false" ht="12.75" hidden="false" customHeight="false" outlineLevel="0" collapsed="false">
      <c r="C22" s="0" t="n">
        <v>0.791403388142573</v>
      </c>
      <c r="D22" s="0" t="n">
        <v>0.0952405414149399</v>
      </c>
      <c r="E22" s="0" t="n">
        <v>12.3960686120402</v>
      </c>
      <c r="F22" s="0" t="n">
        <v>0.504913940426079</v>
      </c>
      <c r="I22" s="0" t="n">
        <v>0.642094484028468</v>
      </c>
      <c r="J22" s="0" t="n">
        <v>0.0790819909651346</v>
      </c>
      <c r="K22" s="0" t="n">
        <v>0.685893280785248</v>
      </c>
      <c r="L22" s="0" t="n">
        <v>0.0833110859109752</v>
      </c>
      <c r="M22" s="0" t="n">
        <v>0.693028152377887</v>
      </c>
      <c r="N22" s="0" t="n">
        <v>0.0843335975289134</v>
      </c>
      <c r="O22" s="0" t="n">
        <v>0.703071678452714</v>
      </c>
      <c r="P22" s="0" t="n">
        <v>0.0846576433477586</v>
      </c>
      <c r="Q22" s="0" t="n">
        <v>0.741868595207807</v>
      </c>
      <c r="R22" s="0" t="n">
        <v>0.0869107771048387</v>
      </c>
      <c r="S22" s="0" t="n">
        <v>0.755059465844943</v>
      </c>
      <c r="T22" s="0" t="n">
        <v>0.0910985233876595</v>
      </c>
      <c r="U22" s="0" t="n">
        <v>0.74687751684038</v>
      </c>
      <c r="V22" s="0" t="n">
        <v>0.0915767699912462</v>
      </c>
      <c r="W22" s="0" t="n">
        <v>0.80070243853473</v>
      </c>
      <c r="X22" s="0" t="n">
        <v>0.0929968287232231</v>
      </c>
      <c r="Y22" s="0" t="n">
        <v>0.830086917632194</v>
      </c>
      <c r="Z22" s="0" t="n">
        <v>0.0920065403690996</v>
      </c>
      <c r="AA22" s="0" t="n">
        <v>0.812332039177475</v>
      </c>
      <c r="AB22" s="0" t="n">
        <v>0.0936454985646638</v>
      </c>
      <c r="AC22" s="0" t="n">
        <v>0.81283032635298</v>
      </c>
      <c r="AD22" s="0" t="n">
        <v>0.0949391393074289</v>
      </c>
      <c r="AE22" s="0" t="n">
        <v>0.825662165257216</v>
      </c>
      <c r="AF22" s="0" t="n">
        <v>0.0969980169613857</v>
      </c>
      <c r="AG22" s="0" t="n">
        <v>0.811884533254339</v>
      </c>
      <c r="AH22" s="0" t="n">
        <v>0.0957700353920929</v>
      </c>
      <c r="AI22" s="0" t="n">
        <v>0.83798361233358</v>
      </c>
      <c r="AJ22" s="0" t="n">
        <v>0.0969287997271479</v>
      </c>
      <c r="AK22" s="0" t="n">
        <v>0.848185779123249</v>
      </c>
      <c r="AL22" s="0" t="n">
        <v>0.0964596407197039</v>
      </c>
      <c r="AM22" s="0" t="n">
        <v>0.842514070798505</v>
      </c>
      <c r="AN22" s="0" t="n">
        <v>0.0979411802789889</v>
      </c>
      <c r="AO22" s="0" t="n">
        <v>0.84686569876776</v>
      </c>
      <c r="AP22" s="0" t="n">
        <v>0.0963566495216125</v>
      </c>
      <c r="AQ22" s="0" t="n">
        <v>0.852990277744239</v>
      </c>
      <c r="AR22" s="0" t="n">
        <v>0.0981586858818837</v>
      </c>
      <c r="AS22" s="0" t="n">
        <v>0.865732422646777</v>
      </c>
      <c r="AT22" s="0" t="n">
        <v>0.0973709820408534</v>
      </c>
      <c r="AU22" s="0" t="n">
        <v>0.82622286653291</v>
      </c>
      <c r="AV22" s="0" t="n">
        <v>0.100047298614782</v>
      </c>
      <c r="AW22" s="0" t="n">
        <v>0.856074269015777</v>
      </c>
      <c r="AX22" s="0" t="n">
        <v>0.10023190858077</v>
      </c>
      <c r="AY22" s="0" t="n">
        <v>0.855369760960228</v>
      </c>
      <c r="AZ22" s="0" t="n">
        <v>0.100258020065406</v>
      </c>
      <c r="BA22" s="0" t="n">
        <v>0.875859401443038</v>
      </c>
      <c r="BB22" s="0" t="n">
        <v>0.10073154289258</v>
      </c>
      <c r="BC22" s="0" t="n">
        <v>0.87944379234906</v>
      </c>
      <c r="BD22" s="0" t="n">
        <v>0.0999117217072011</v>
      </c>
      <c r="BE22" s="0" t="n">
        <v>0.842418709508905</v>
      </c>
      <c r="BF22" s="0" t="n">
        <v>0.101269883786458</v>
      </c>
      <c r="BG22" s="0" t="n">
        <v>0.89358627775914</v>
      </c>
      <c r="BH22" s="0" t="n">
        <v>0.101535353898987</v>
      </c>
      <c r="BI22" s="0" t="n">
        <v>0.857426619630012</v>
      </c>
      <c r="BJ22" s="0" t="n">
        <v>0.103785944505564</v>
      </c>
      <c r="BK22" s="0" t="n">
        <v>0.904262569872702</v>
      </c>
      <c r="BL22" s="0" t="n">
        <v>0.103540984858708</v>
      </c>
      <c r="BM22" s="0" t="n">
        <v>0.876130711381097</v>
      </c>
      <c r="BN22" s="0" t="n">
        <v>0.101678554543229</v>
      </c>
      <c r="BO22" s="0" t="n">
        <v>0.90511919951675</v>
      </c>
      <c r="BP22" s="0" t="n">
        <v>0.102956835394163</v>
      </c>
      <c r="BQ22" s="0" t="n">
        <v>0.915158253850075</v>
      </c>
      <c r="BR22" s="0" t="n">
        <v>0.103432704901154</v>
      </c>
      <c r="BS22" s="0" t="n">
        <v>0.878002543411858</v>
      </c>
      <c r="BT22" s="0" t="n">
        <v>0.104182267506115</v>
      </c>
      <c r="BU22" s="0" t="n">
        <v>0.906417224517848</v>
      </c>
      <c r="BV22" s="0" t="n">
        <v>0.103490627979141</v>
      </c>
      <c r="BW22" s="0" t="n">
        <v>0.889801797273607</v>
      </c>
      <c r="BX22" s="0" t="n">
        <v>0.104172353986535</v>
      </c>
      <c r="BY22" s="0" t="n">
        <v>0.935508138991701</v>
      </c>
      <c r="BZ22" s="0" t="n">
        <v>0.103964010656946</v>
      </c>
      <c r="CA22" s="0" t="n">
        <v>0.903356676001113</v>
      </c>
      <c r="CB22" s="0" t="n">
        <v>0.104578342634127</v>
      </c>
      <c r="CC22" s="0" t="n">
        <v>0.906518312620738</v>
      </c>
      <c r="CD22" s="0" t="n">
        <v>0.104506404905935</v>
      </c>
      <c r="CE22" s="0" t="n">
        <v>0.906693886015953</v>
      </c>
      <c r="CF22" s="0" t="n">
        <v>0.105079005305675</v>
      </c>
      <c r="CG22" s="0" t="n">
        <v>0.901826198606097</v>
      </c>
      <c r="CH22" s="0" t="n">
        <v>0.105362055392823</v>
      </c>
      <c r="CI22" s="0" t="n">
        <v>0.93184942139949</v>
      </c>
      <c r="CJ22" s="0" t="n">
        <v>0.103950467009398</v>
      </c>
      <c r="CK22" s="0" t="n">
        <v>0.94050741913529</v>
      </c>
      <c r="CL22" s="0" t="n">
        <v>0.107288718854409</v>
      </c>
      <c r="CM22" s="0" t="n">
        <v>0.934602573685728</v>
      </c>
      <c r="CN22" s="0" t="n">
        <v>0.107385444197371</v>
      </c>
      <c r="CO22" s="0" t="n">
        <v>0.943648408973174</v>
      </c>
      <c r="CP22" s="0" t="n">
        <v>0.10672711832986</v>
      </c>
      <c r="CQ22" s="0" t="n">
        <v>0.923752983507674</v>
      </c>
      <c r="CR22" s="0" t="n">
        <v>0.108320223408471</v>
      </c>
      <c r="CS22" s="0" t="n">
        <v>0.975279618807123</v>
      </c>
      <c r="CT22" s="0" t="n">
        <v>0.107435031175331</v>
      </c>
      <c r="CU22" s="0" t="n">
        <v>0.925616128022083</v>
      </c>
      <c r="CV22" s="0" t="n">
        <v>0.107682574795874</v>
      </c>
      <c r="CW22" s="0" t="n">
        <v>0.932249887285307</v>
      </c>
      <c r="CX22" s="0" t="n">
        <v>0.108011096238514</v>
      </c>
      <c r="CY22" s="0" t="n">
        <v>0.96364501473512</v>
      </c>
      <c r="CZ22" s="0" t="n">
        <v>0.110254932251747</v>
      </c>
      <c r="DA22" s="0" t="n">
        <v>0.965461320733883</v>
      </c>
      <c r="DB22" s="0" t="n">
        <v>0.109826285754925</v>
      </c>
      <c r="DC22" s="0" t="n">
        <v>0.974845885391839</v>
      </c>
      <c r="DD22" s="0" t="n">
        <v>0.11031920727718</v>
      </c>
      <c r="DE22" s="0" t="n">
        <v>0.95586778293668</v>
      </c>
      <c r="DF22" s="0" t="n">
        <v>0.110932081621953</v>
      </c>
      <c r="DG22" s="0" t="n">
        <v>0.964670485434898</v>
      </c>
      <c r="DH22" s="0" t="n">
        <v>0.112697591208885</v>
      </c>
      <c r="DI22" s="0" t="n">
        <v>1.00230671523358</v>
      </c>
      <c r="DJ22" s="0" t="n">
        <v>0.113636686925417</v>
      </c>
      <c r="DK22" s="0" t="n">
        <v>0.982587698737334</v>
      </c>
      <c r="DL22" s="0" t="n">
        <v>0.113002092181318</v>
      </c>
      <c r="DM22" s="0" t="n">
        <v>1.01018406290535</v>
      </c>
      <c r="DN22" s="0" t="n">
        <v>0.112095965599785</v>
      </c>
      <c r="DO22" s="0" t="n">
        <v>0.978756801756361</v>
      </c>
      <c r="DP22" s="0" t="n">
        <v>0.114488633767152</v>
      </c>
      <c r="DQ22" s="0" t="n">
        <v>0.989191729229422</v>
      </c>
      <c r="DR22" s="0" t="n">
        <v>0.114927915723485</v>
      </c>
      <c r="DS22" s="0" t="n">
        <v>0.990170711096117</v>
      </c>
      <c r="DT22" s="0" t="n">
        <v>0.114602379602487</v>
      </c>
      <c r="DU22" s="0" t="n">
        <v>1.00566627322789</v>
      </c>
      <c r="DV22" s="0" t="n">
        <v>0.114989746727009</v>
      </c>
      <c r="DW22" s="0" t="n">
        <v>1.00608459796028</v>
      </c>
      <c r="DX22" s="0" t="n">
        <v>0.113973377933835</v>
      </c>
      <c r="DY22" s="0" t="n">
        <v>1.01003669647083</v>
      </c>
      <c r="DZ22" s="0" t="n">
        <v>0.11335016315536</v>
      </c>
      <c r="EA22" s="0" t="n">
        <v>1.06324440732191</v>
      </c>
      <c r="EB22" s="0" t="n">
        <v>0.113459772578439</v>
      </c>
      <c r="EC22" s="0" t="n">
        <v>1.00393685896728</v>
      </c>
      <c r="ED22" s="0" t="n">
        <v>0.118763555981763</v>
      </c>
      <c r="EE22" s="0" t="n">
        <v>1.00677980678188</v>
      </c>
      <c r="EF22" s="0" t="n">
        <v>0.118890207751733</v>
      </c>
      <c r="EG22" s="0" t="n">
        <v>1.05048503709762</v>
      </c>
      <c r="EH22" s="0" t="n">
        <v>0.118295516635253</v>
      </c>
      <c r="EI22" s="0" t="n">
        <v>1.04031632060347</v>
      </c>
      <c r="EJ22" s="0" t="n">
        <v>0.118124985877932</v>
      </c>
      <c r="EK22" s="0" t="n">
        <v>1.04999735183624</v>
      </c>
      <c r="EL22" s="0" t="n">
        <v>0.119169239408835</v>
      </c>
      <c r="EM22" s="0" t="n">
        <v>1.05738753300825</v>
      </c>
      <c r="EN22" s="0" t="n">
        <v>0.121310127432996</v>
      </c>
      <c r="EO22" s="0" t="n">
        <v>1.08602270820834</v>
      </c>
      <c r="EP22" s="0" t="n">
        <v>0.122603866863755</v>
      </c>
      <c r="EQ22" s="0" t="n">
        <v>1.16276148175051</v>
      </c>
      <c r="ER22" s="0" t="n">
        <v>0.123065785560127</v>
      </c>
      <c r="ES22" s="0" t="n">
        <v>1.23888086550388</v>
      </c>
      <c r="ET22" s="0" t="n">
        <v>0.132224852016254</v>
      </c>
      <c r="EU22" s="0" t="n">
        <v>1.38548371908312</v>
      </c>
      <c r="EV22" s="0" t="n">
        <v>0.145111422321065</v>
      </c>
      <c r="EW22" s="0" t="n">
        <v>1.37882477571615</v>
      </c>
      <c r="EX22" s="0" t="n">
        <v>0.147467214797676</v>
      </c>
      <c r="EY22" s="0" t="n">
        <v>1.51788521493568</v>
      </c>
      <c r="EZ22" s="0" t="n">
        <v>0.151946863659105</v>
      </c>
      <c r="FA22" s="0" t="n">
        <v>1.93249703973521</v>
      </c>
      <c r="FB22" s="0" t="n">
        <v>0.187415605224098</v>
      </c>
      <c r="FC22" s="0" t="n">
        <v>1.84381094800981</v>
      </c>
      <c r="FD22" s="0" t="n">
        <v>0.182032079554022</v>
      </c>
      <c r="FE22" s="0" t="n">
        <v>1.7178855572009</v>
      </c>
      <c r="FF22" s="0" t="n">
        <v>0.174000446812646</v>
      </c>
      <c r="FG22" s="0" t="n">
        <v>1.76632758569436</v>
      </c>
      <c r="FH22" s="0" t="n">
        <v>0.174741182768715</v>
      </c>
      <c r="FI22" s="0" t="n">
        <v>1.83694578665245</v>
      </c>
      <c r="FJ22" s="0" t="n">
        <v>0.177922863368923</v>
      </c>
      <c r="FK22" s="0" t="n">
        <v>2.5158829282538</v>
      </c>
      <c r="FL22" s="0" t="n">
        <v>0.224011759527821</v>
      </c>
      <c r="FM22" s="0" t="n">
        <v>4.04463001498094</v>
      </c>
      <c r="FN22" s="0" t="n">
        <v>0.287967038497459</v>
      </c>
      <c r="FO22" s="0" t="n">
        <v>6.01221882447914</v>
      </c>
      <c r="FP22" s="0" t="n">
        <v>0.378734927917555</v>
      </c>
      <c r="FQ22" s="0" t="n">
        <v>5.73198794774046</v>
      </c>
      <c r="FR22" s="0" t="n">
        <v>0.362669064365216</v>
      </c>
      <c r="FS22" s="0" t="n">
        <v>6.06472666107768</v>
      </c>
      <c r="FT22" s="0" t="n">
        <v>0.379421946716741</v>
      </c>
      <c r="FU22" s="0" t="n">
        <v>6.06148344860343</v>
      </c>
      <c r="FV22" s="0" t="n">
        <v>0.374785294808244</v>
      </c>
      <c r="FW22" s="0" t="n">
        <v>6.36261633580901</v>
      </c>
      <c r="FX22" s="0" t="n">
        <v>0.381911298489963</v>
      </c>
      <c r="FY22" s="0" t="n">
        <v>5.92791957676496</v>
      </c>
      <c r="FZ22" s="0" t="n">
        <v>0.354852978488908</v>
      </c>
      <c r="GA22" s="0" t="n">
        <v>5.73895885454663</v>
      </c>
      <c r="GB22" s="0" t="n">
        <v>0.347091987088345</v>
      </c>
      <c r="GC22" s="0" t="n">
        <v>6.79279722850758</v>
      </c>
      <c r="GD22" s="0" t="n">
        <v>0.401059959429557</v>
      </c>
      <c r="GE22" s="0" t="n">
        <v>7.04562761812556</v>
      </c>
      <c r="GF22" s="0" t="n">
        <v>0.393025053990203</v>
      </c>
      <c r="GG22" s="0" t="n">
        <v>7.93529040538295</v>
      </c>
      <c r="GH22" s="0" t="n">
        <v>0.438030703340556</v>
      </c>
      <c r="GI22" s="0" t="n">
        <v>7.69207990142759</v>
      </c>
      <c r="GJ22" s="0" t="n">
        <v>0.413925137795275</v>
      </c>
      <c r="GK22" s="0" t="n">
        <v>7.7324584031314</v>
      </c>
      <c r="GL22" s="0" t="n">
        <v>0.408639843692163</v>
      </c>
      <c r="GM22" s="0" t="n">
        <v>8.53395201371371</v>
      </c>
      <c r="GN22" s="0" t="n">
        <v>0.427611124890764</v>
      </c>
      <c r="GO22" s="0" t="n">
        <v>9.41544001529461</v>
      </c>
      <c r="GP22" s="0" t="n">
        <v>0.444535931013793</v>
      </c>
      <c r="GQ22" s="0" t="n">
        <v>11.7725720859158</v>
      </c>
      <c r="GR22" s="0" t="n">
        <v>0.494823287066229</v>
      </c>
      <c r="GS22" s="0" t="n">
        <v>11.3927576784265</v>
      </c>
      <c r="GT22" s="0" t="n">
        <v>0.476100676531678</v>
      </c>
      <c r="GU22" s="0" t="n">
        <v>14.7842739351068</v>
      </c>
      <c r="GV22" s="0" t="n">
        <v>0.598155968524696</v>
      </c>
      <c r="GW22" s="0" t="n">
        <v>14.598933859466</v>
      </c>
      <c r="GX22" s="0" t="n">
        <v>0.569131440828109</v>
      </c>
      <c r="GY22" s="0" t="n">
        <v>14.6245449810937</v>
      </c>
      <c r="GZ22" s="0" t="n">
        <v>0.5631484601798</v>
      </c>
      <c r="HA22" s="0" t="n">
        <v>16.0818062993235</v>
      </c>
      <c r="HB22" s="0" t="n">
        <v>0.598927270078464</v>
      </c>
      <c r="HC22" s="0" t="n">
        <v>26.3095321731161</v>
      </c>
      <c r="HD22" s="0" t="n">
        <v>0.684876271333794</v>
      </c>
    </row>
    <row r="23" customFormat="false" ht="12.75" hidden="false" customHeight="false" outlineLevel="0" collapsed="false">
      <c r="C23" s="0" t="n">
        <v>0.807395644131847</v>
      </c>
      <c r="D23" s="0" t="n">
        <v>0.0954873036964862</v>
      </c>
      <c r="E23" s="0" t="n">
        <v>14.1580366212648</v>
      </c>
      <c r="F23" s="0" t="n">
        <v>0.534491904738328</v>
      </c>
      <c r="I23" s="0" t="n">
        <v>0.644065767440249</v>
      </c>
      <c r="J23" s="0" t="n">
        <v>0.0800380202182052</v>
      </c>
      <c r="K23" s="0" t="n">
        <v>0.688129888061508</v>
      </c>
      <c r="L23" s="0" t="n">
        <v>0.0844357342859783</v>
      </c>
      <c r="M23" s="0" t="n">
        <v>0.695139080201274</v>
      </c>
      <c r="N23" s="0" t="n">
        <v>0.0853064508904602</v>
      </c>
      <c r="O23" s="0" t="n">
        <v>0.705255212534006</v>
      </c>
      <c r="P23" s="0" t="n">
        <v>0.0856931678240113</v>
      </c>
      <c r="Q23" s="0" t="n">
        <v>0.744624986206954</v>
      </c>
      <c r="R23" s="0" t="n">
        <v>0.088315428904839</v>
      </c>
      <c r="S23" s="0" t="n">
        <v>0.757507790505152</v>
      </c>
      <c r="T23" s="0" t="n">
        <v>0.0923195474526834</v>
      </c>
      <c r="U23" s="0" t="n">
        <v>0.749257943926779</v>
      </c>
      <c r="V23" s="0" t="n">
        <v>0.0927748070852456</v>
      </c>
      <c r="W23" s="0" t="n">
        <v>0.803672676081876</v>
      </c>
      <c r="X23" s="0" t="n">
        <v>0.0944337544200546</v>
      </c>
      <c r="Y23" s="0" t="n">
        <v>0.834495169103062</v>
      </c>
      <c r="Z23" s="0" t="n">
        <v>0.0939750574403714</v>
      </c>
      <c r="AA23" s="0" t="n">
        <v>0.815105886464895</v>
      </c>
      <c r="AB23" s="0" t="n">
        <v>0.0950133604766167</v>
      </c>
      <c r="AC23" s="0" t="n">
        <v>0.815630573806058</v>
      </c>
      <c r="AD23" s="0" t="n">
        <v>0.0963294998322544</v>
      </c>
      <c r="AE23" s="0" t="n">
        <v>0.828096620283775</v>
      </c>
      <c r="AF23" s="0" t="n">
        <v>0.0979336503558526</v>
      </c>
      <c r="AG23" s="0" t="n">
        <v>0.814759359579745</v>
      </c>
      <c r="AH23" s="0" t="n">
        <v>0.0972360882795997</v>
      </c>
      <c r="AI23" s="0" t="n">
        <v>0.840789201488712</v>
      </c>
      <c r="AJ23" s="0" t="n">
        <v>0.0982990583657886</v>
      </c>
      <c r="AK23" s="0" t="n">
        <v>0.851419378597636</v>
      </c>
      <c r="AL23" s="0" t="n">
        <v>0.0980590197209387</v>
      </c>
      <c r="AM23" s="0" t="n">
        <v>0.845207087088495</v>
      </c>
      <c r="AN23" s="0" t="n">
        <v>0.0992022474291478</v>
      </c>
      <c r="AO23" s="0" t="n">
        <v>0.850365700022094</v>
      </c>
      <c r="AP23" s="0" t="n">
        <v>0.0980578251256</v>
      </c>
      <c r="AQ23" s="0" t="n">
        <v>0.855771873122937</v>
      </c>
      <c r="AR23" s="0" t="n">
        <v>0.0995002042651724</v>
      </c>
      <c r="AS23" s="0" t="n">
        <v>0.869252620700595</v>
      </c>
      <c r="AT23" s="0" t="n">
        <v>0.0990855865289443</v>
      </c>
      <c r="AU23" s="0" t="n">
        <v>0.828763992351314</v>
      </c>
      <c r="AV23" s="0" t="n">
        <v>0.101238575064359</v>
      </c>
      <c r="AW23" s="0" t="n">
        <v>0.858789533916163</v>
      </c>
      <c r="AX23" s="0" t="n">
        <v>0.101476501818234</v>
      </c>
      <c r="AY23" s="0" t="n">
        <v>0.857979115445127</v>
      </c>
      <c r="AZ23" s="0" t="n">
        <v>0.101447248679137</v>
      </c>
      <c r="BA23" s="0" t="n">
        <v>0.878655445253077</v>
      </c>
      <c r="BB23" s="0" t="n">
        <v>0.101986816800027</v>
      </c>
      <c r="BC23" s="0" t="n">
        <v>0.88276326941092</v>
      </c>
      <c r="BD23" s="0" t="n">
        <v>0.101544980217167</v>
      </c>
      <c r="BE23" s="0" t="n">
        <v>0.845181553221671</v>
      </c>
      <c r="BF23" s="0" t="n">
        <v>0.102641747025043</v>
      </c>
      <c r="BG23" s="0" t="n">
        <v>0.896878406423161</v>
      </c>
      <c r="BH23" s="0" t="n">
        <v>0.103158090339558</v>
      </c>
      <c r="BI23" s="0" t="n">
        <v>0.859933755063632</v>
      </c>
      <c r="BJ23" s="0" t="n">
        <v>0.104777507847984</v>
      </c>
      <c r="BK23" s="0" t="n">
        <v>0.90716270178643</v>
      </c>
      <c r="BL23" s="0" t="n">
        <v>0.104809001939951</v>
      </c>
      <c r="BM23" s="0" t="n">
        <v>0.879545757437386</v>
      </c>
      <c r="BN23" s="0" t="n">
        <v>0.103399217615689</v>
      </c>
      <c r="BO23" s="0" t="n">
        <v>0.908127766811198</v>
      </c>
      <c r="BP23" s="0" t="n">
        <v>0.104384273901285</v>
      </c>
      <c r="BQ23" s="0" t="n">
        <v>0.918298101109616</v>
      </c>
      <c r="BR23" s="0" t="n">
        <v>0.104897398589892</v>
      </c>
      <c r="BS23" s="0" t="n">
        <v>0.88060540978149</v>
      </c>
      <c r="BT23" s="0" t="n">
        <v>0.105221973504989</v>
      </c>
      <c r="BU23" s="0" t="n">
        <v>0.909269062997518</v>
      </c>
      <c r="BV23" s="0" t="n">
        <v>0.104806568579217</v>
      </c>
      <c r="BW23" s="0" t="n">
        <v>0.892593502267721</v>
      </c>
      <c r="BX23" s="0" t="n">
        <v>0.105432470289259</v>
      </c>
      <c r="BY23" s="0" t="n">
        <v>0.938781659315907</v>
      </c>
      <c r="BZ23" s="0" t="n">
        <v>0.105523626427468</v>
      </c>
      <c r="CA23" s="0" t="n">
        <v>0.906314949442814</v>
      </c>
      <c r="CB23" s="0" t="n">
        <v>0.105983624460603</v>
      </c>
      <c r="CC23" s="0" t="n">
        <v>0.909431234496357</v>
      </c>
      <c r="CD23" s="0" t="n">
        <v>0.105898589669514</v>
      </c>
      <c r="CE23" s="0" t="n">
        <v>0.909700254269867</v>
      </c>
      <c r="CF23" s="0" t="n">
        <v>0.106527066762479</v>
      </c>
      <c r="CG23" s="0" t="n">
        <v>0.904899052594513</v>
      </c>
      <c r="CH23" s="0" t="n">
        <v>0.106896771271922</v>
      </c>
      <c r="CI23" s="0" t="n">
        <v>0.936055943793275</v>
      </c>
      <c r="CJ23" s="0" t="n">
        <v>0.105908878742708</v>
      </c>
      <c r="CK23" s="0" t="n">
        <v>0.943347879972252</v>
      </c>
      <c r="CL23" s="0" t="n">
        <v>0.108466356639728</v>
      </c>
      <c r="CM23" s="0" t="n">
        <v>0.937606552525838</v>
      </c>
      <c r="CN23" s="0" t="n">
        <v>0.108758518406664</v>
      </c>
      <c r="CO23" s="0" t="n">
        <v>0.94692622170604</v>
      </c>
      <c r="CP23" s="0" t="n">
        <v>0.108308046014129</v>
      </c>
      <c r="CQ23" s="0" t="n">
        <v>0.926674060468776</v>
      </c>
      <c r="CR23" s="0" t="n">
        <v>0.109640655828625</v>
      </c>
      <c r="CS23" s="0" t="n">
        <v>0.978758141572374</v>
      </c>
      <c r="CT23" s="0" t="n">
        <v>0.109072927994652</v>
      </c>
      <c r="CU23" s="0" t="n">
        <v>0.928676333020539</v>
      </c>
      <c r="CV23" s="0" t="n">
        <v>0.109190621379672</v>
      </c>
      <c r="CW23" s="0" t="n">
        <v>0.935457961941362</v>
      </c>
      <c r="CX23" s="0" t="n">
        <v>0.109597779980213</v>
      </c>
      <c r="CY23" s="0" t="n">
        <v>0.966577266253429</v>
      </c>
      <c r="CZ23" s="0" t="n">
        <v>0.111447718978811</v>
      </c>
      <c r="DA23" s="0" t="n">
        <v>0.96857027864783</v>
      </c>
      <c r="DB23" s="0" t="n">
        <v>0.111245466691575</v>
      </c>
      <c r="DC23" s="0" t="n">
        <v>0.978295378459904</v>
      </c>
      <c r="DD23" s="0" t="n">
        <v>0.111958566681151</v>
      </c>
      <c r="DE23" s="0" t="n">
        <v>0.958869901779324</v>
      </c>
      <c r="DF23" s="0" t="n">
        <v>0.1123370918315</v>
      </c>
      <c r="DG23" s="0" t="n">
        <v>0.967685302277577</v>
      </c>
      <c r="DH23" s="0" t="n">
        <v>0.114067226584366</v>
      </c>
      <c r="DI23" s="0" t="n">
        <v>1.00536444254471</v>
      </c>
      <c r="DJ23" s="0" t="n">
        <v>0.114878325553946</v>
      </c>
      <c r="DK23" s="0" t="n">
        <v>0.985975381279927</v>
      </c>
      <c r="DL23" s="0" t="n">
        <v>0.114650792870281</v>
      </c>
      <c r="DM23" s="0" t="n">
        <v>1.01398795746085</v>
      </c>
      <c r="DN23" s="0" t="n">
        <v>0.113927213545638</v>
      </c>
      <c r="DO23" s="0" t="n">
        <v>0.98206433688303</v>
      </c>
      <c r="DP23" s="0" t="n">
        <v>0.116003507535618</v>
      </c>
      <c r="DQ23" s="0" t="n">
        <v>0.992188407968113</v>
      </c>
      <c r="DR23" s="0" t="n">
        <v>0.116196389159992</v>
      </c>
      <c r="DS23" s="0" t="n">
        <v>0.993198020750183</v>
      </c>
      <c r="DT23" s="0" t="n">
        <v>0.115949814226298</v>
      </c>
      <c r="DU23" s="0" t="n">
        <v>1.00911082074368</v>
      </c>
      <c r="DV23" s="0" t="n">
        <v>0.116609282505636</v>
      </c>
      <c r="DW23" s="0" t="n">
        <v>1.00973829345623</v>
      </c>
      <c r="DX23" s="0" t="n">
        <v>0.115767992777362</v>
      </c>
      <c r="DY23" s="0" t="n">
        <v>1.01413721530493</v>
      </c>
      <c r="DZ23" s="0" t="n">
        <v>0.115326217630959</v>
      </c>
      <c r="EA23" s="0" t="n">
        <v>1.06785141584595</v>
      </c>
      <c r="EB23" s="0" t="n">
        <v>0.115517110764966</v>
      </c>
      <c r="EC23" s="0" t="n">
        <v>1.00680918825271</v>
      </c>
      <c r="ED23" s="0" t="n">
        <v>0.119721469317676</v>
      </c>
      <c r="EE23" s="0" t="n">
        <v>1.00967499570892</v>
      </c>
      <c r="EF23" s="0" t="n">
        <v>0.119973888353513</v>
      </c>
      <c r="EG23" s="0" t="n">
        <v>1.05376646733513</v>
      </c>
      <c r="EH23" s="0" t="n">
        <v>0.119752675349985</v>
      </c>
      <c r="EI23" s="0" t="n">
        <v>1.0437512369681</v>
      </c>
      <c r="EJ23" s="0" t="n">
        <v>0.119756417671838</v>
      </c>
      <c r="EK23" s="0" t="n">
        <v>1.05329600322902</v>
      </c>
      <c r="EL23" s="0" t="n">
        <v>0.120602800534726</v>
      </c>
      <c r="EM23" s="0" t="n">
        <v>1.06076803000674</v>
      </c>
      <c r="EN23" s="0" t="n">
        <v>0.122868723248254</v>
      </c>
      <c r="EO23" s="0" t="n">
        <v>1.08920374706736</v>
      </c>
      <c r="EP23" s="0" t="n">
        <v>0.123785758109434</v>
      </c>
      <c r="EQ23" s="0" t="n">
        <v>1.16682074574404</v>
      </c>
      <c r="ER23" s="0" t="n">
        <v>0.124896806545409</v>
      </c>
      <c r="ES23" s="0" t="n">
        <v>1.24310664134147</v>
      </c>
      <c r="ET23" s="0" t="n">
        <v>0.133961699734491</v>
      </c>
      <c r="EU23" s="0" t="n">
        <v>1.39035951755858</v>
      </c>
      <c r="EV23" s="0" t="n">
        <v>0.14727597304224</v>
      </c>
      <c r="EW23" s="0" t="n">
        <v>1.38330431645578</v>
      </c>
      <c r="EX23" s="0" t="n">
        <v>0.149432268008787</v>
      </c>
      <c r="EY23" s="0" t="n">
        <v>1.52310500915825</v>
      </c>
      <c r="EZ23" s="0" t="n">
        <v>0.154160912683422</v>
      </c>
      <c r="FA23" s="0" t="n">
        <v>1.9391124823712</v>
      </c>
      <c r="FB23" s="0" t="n">
        <v>0.190100832783253</v>
      </c>
      <c r="FC23" s="0" t="n">
        <v>1.84943246071067</v>
      </c>
      <c r="FD23" s="0" t="n">
        <v>0.183985094161528</v>
      </c>
      <c r="FE23" s="0" t="n">
        <v>1.72350506616668</v>
      </c>
      <c r="FF23" s="0" t="n">
        <v>0.176311905296752</v>
      </c>
      <c r="FG23" s="0" t="n">
        <v>1.77192975285107</v>
      </c>
      <c r="FH23" s="0" t="n">
        <v>0.176944363271604</v>
      </c>
      <c r="FI23" s="0" t="n">
        <v>1.84294550273849</v>
      </c>
      <c r="FJ23" s="0" t="n">
        <v>0.180317377659419</v>
      </c>
      <c r="FK23" s="0" t="n">
        <v>2.52402427112843</v>
      </c>
      <c r="FL23" s="0" t="n">
        <v>0.226735611390479</v>
      </c>
      <c r="FM23" s="0" t="n">
        <v>4.05892218987123</v>
      </c>
      <c r="FN23" s="0" t="n">
        <v>0.292250711938784</v>
      </c>
      <c r="FO23" s="0" t="n">
        <v>6.03093665700474</v>
      </c>
      <c r="FP23" s="0" t="n">
        <v>0.382837143023</v>
      </c>
      <c r="FQ23" s="0" t="n">
        <v>5.74878757259318</v>
      </c>
      <c r="FR23" s="0" t="n">
        <v>0.365905015011539</v>
      </c>
      <c r="FS23" s="0" t="n">
        <v>6.0829906992593</v>
      </c>
      <c r="FT23" s="0" t="n">
        <v>0.383307097112391</v>
      </c>
      <c r="FU23" s="0" t="n">
        <v>6.07966548019558</v>
      </c>
      <c r="FV23" s="0" t="n">
        <v>0.378491184341121</v>
      </c>
      <c r="FW23" s="0" t="n">
        <v>6.38271300612669</v>
      </c>
      <c r="FX23" s="0" t="n">
        <v>0.386529616495928</v>
      </c>
      <c r="FY23" s="0" t="n">
        <v>5.94673884208049</v>
      </c>
      <c r="FZ23" s="0" t="n">
        <v>0.359121480324167</v>
      </c>
      <c r="GA23" s="0" t="n">
        <v>5.75571567978592</v>
      </c>
      <c r="GB23" s="0" t="n">
        <v>0.349444920740066</v>
      </c>
      <c r="GC23" s="0" t="n">
        <v>6.81295653919163</v>
      </c>
      <c r="GD23" s="0" t="n">
        <v>0.4048776045984</v>
      </c>
      <c r="GE23" s="0" t="n">
        <v>7.06744234854311</v>
      </c>
      <c r="GF23" s="0" t="n">
        <v>0.397221932619872</v>
      </c>
      <c r="GG23" s="0" t="n">
        <v>7.95895191985061</v>
      </c>
      <c r="GH23" s="0" t="n">
        <v>0.441943173281624</v>
      </c>
      <c r="GI23" s="0" t="n">
        <v>7.71501991855872</v>
      </c>
      <c r="GJ23" s="0" t="n">
        <v>0.417554271508591</v>
      </c>
      <c r="GK23" s="0" t="n">
        <v>7.75672418838887</v>
      </c>
      <c r="GL23" s="0" t="n">
        <v>0.412909025161136</v>
      </c>
      <c r="GM23" s="0" t="n">
        <v>8.56441957378812</v>
      </c>
      <c r="GN23" s="0" t="n">
        <v>0.433739552001053</v>
      </c>
      <c r="GO23" s="0" t="n">
        <v>9.44307853605264</v>
      </c>
      <c r="GP23" s="0" t="n">
        <v>0.447813223678294</v>
      </c>
      <c r="GQ23" s="0" t="n">
        <v>11.8081987674479</v>
      </c>
      <c r="GR23" s="0" t="n">
        <v>0.499634991311113</v>
      </c>
      <c r="GS23" s="0" t="n">
        <v>11.4258780840897</v>
      </c>
      <c r="GT23" s="0" t="n">
        <v>0.479407464544864</v>
      </c>
      <c r="GU23" s="0" t="n">
        <v>14.8280262015674</v>
      </c>
      <c r="GV23" s="0" t="n">
        <v>0.602350283349638</v>
      </c>
      <c r="GW23" s="0" t="n">
        <v>14.6406024446191</v>
      </c>
      <c r="GX23" s="0" t="n">
        <v>0.572385309853822</v>
      </c>
      <c r="GY23" s="0" t="n">
        <v>14.6668344729824</v>
      </c>
      <c r="GZ23" s="0" t="n">
        <v>0.566997233665399</v>
      </c>
      <c r="HA23" s="0" t="n">
        <v>16.1279721075743</v>
      </c>
      <c r="HB23" s="0" t="n">
        <v>0.602776131247946</v>
      </c>
      <c r="HC23" s="0" t="n">
        <v>26.3856689813212</v>
      </c>
      <c r="HD23" s="0" t="n">
        <v>0.689889370994737</v>
      </c>
    </row>
    <row r="24" customFormat="false" ht="12.75" hidden="false" customHeight="false" outlineLevel="0" collapsed="false">
      <c r="C24" s="0" t="n">
        <v>0.798659339618832</v>
      </c>
      <c r="D24" s="0" t="n">
        <v>0.0963889946454946</v>
      </c>
      <c r="E24" s="0" t="n">
        <v>16.1517540605229</v>
      </c>
      <c r="F24" s="0" t="n">
        <v>0.56465120194235</v>
      </c>
    </row>
    <row r="25" customFormat="false" ht="12.75" hidden="false" customHeight="false" outlineLevel="0" collapsed="false">
      <c r="C25" s="0" t="n">
        <v>0.774536961667776</v>
      </c>
      <c r="D25" s="0" t="n">
        <v>0.0964091523918781</v>
      </c>
      <c r="E25" s="0" t="n">
        <v>18.4077026400612</v>
      </c>
      <c r="F25" s="0" t="n">
        <v>0.595403257703802</v>
      </c>
    </row>
    <row r="26" customFormat="false" ht="12.75" hidden="false" customHeight="false" outlineLevel="0" collapsed="false">
      <c r="C26" s="0" t="n">
        <v>0.813246264059868</v>
      </c>
      <c r="D26" s="0" t="n">
        <v>0.097407677263014</v>
      </c>
      <c r="E26" s="0" t="n">
        <v>20.960373291031</v>
      </c>
      <c r="F26" s="0" t="n">
        <v>0.626759722251303</v>
      </c>
    </row>
    <row r="27" customFormat="false" ht="12.75" hidden="false" customHeight="false" outlineLevel="0" collapsed="false">
      <c r="C27" s="0" t="n">
        <v>0.79613764384627</v>
      </c>
      <c r="D27" s="0" t="n">
        <v>0.0978715339564964</v>
      </c>
      <c r="E27" s="0" t="n">
        <v>23.8487934932573</v>
      </c>
      <c r="F27" s="0" t="n">
        <v>0.65873247479005</v>
      </c>
    </row>
    <row r="28" customFormat="false" ht="12.75" hidden="false" customHeight="false" outlineLevel="0" collapsed="false">
      <c r="C28" s="0" t="n">
        <v>0.833295992206557</v>
      </c>
      <c r="D28" s="0" t="n">
        <v>0.0979454066954001</v>
      </c>
      <c r="E28" s="0" t="n">
        <v>27.1171239617648</v>
      </c>
      <c r="F28" s="0" t="n">
        <v>0.691333628002186</v>
      </c>
    </row>
    <row r="29" customFormat="false" ht="12.75" hidden="false" customHeight="false" outlineLevel="0" collapsed="false">
      <c r="C29" s="0" t="n">
        <v>0.792930075095675</v>
      </c>
      <c r="D29" s="0" t="n">
        <v>0.0980085906333513</v>
      </c>
      <c r="E29" s="0" t="n">
        <v>30.815333814729</v>
      </c>
      <c r="F29" s="0" t="n">
        <v>0.724575532635611</v>
      </c>
    </row>
    <row r="30" customFormat="false" ht="12.75" hidden="false" customHeight="false" outlineLevel="0" collapsed="false">
      <c r="C30" s="0" t="n">
        <v>0.831498886500851</v>
      </c>
      <c r="D30" s="0" t="n">
        <v>0.0981621028967106</v>
      </c>
      <c r="E30" s="0" t="n">
        <v>34.9999645454175</v>
      </c>
      <c r="F30" s="0" t="n">
        <v>0.758470782182993</v>
      </c>
    </row>
    <row r="31" customFormat="false" ht="12.75" hidden="false" customHeight="false" outlineLevel="0" collapsed="false">
      <c r="C31" s="0" t="n">
        <v>0.838337434077194</v>
      </c>
      <c r="D31" s="0" t="n">
        <v>0.0982722784887931</v>
      </c>
      <c r="E31" s="0" t="n">
        <v>35</v>
      </c>
      <c r="F31" s="0" t="n">
        <v>0.758471040969375</v>
      </c>
    </row>
    <row r="32" customFormat="false" ht="12.75" hidden="false" customHeight="false" outlineLevel="0" collapsed="false">
      <c r="C32" s="0" t="n">
        <v>0.814386959914257</v>
      </c>
      <c r="D32" s="0" t="n">
        <v>0.0982899185835465</v>
      </c>
      <c r="E32" s="0" t="s">
        <v>19</v>
      </c>
      <c r="F32" s="0" t="s">
        <v>19</v>
      </c>
    </row>
    <row r="33" customFormat="false" ht="12.75" hidden="false" customHeight="false" outlineLevel="0" collapsed="false">
      <c r="C33" s="0" t="n">
        <v>0.836603607296723</v>
      </c>
      <c r="D33" s="0" t="n">
        <v>0.0985373953935367</v>
      </c>
    </row>
    <row r="34" customFormat="false" ht="12.75" hidden="false" customHeight="false" outlineLevel="0" collapsed="false">
      <c r="C34" s="0" t="n">
        <v>0.821377583237395</v>
      </c>
      <c r="D34" s="0" t="n">
        <v>0.0987303529492841</v>
      </c>
    </row>
    <row r="35" customFormat="false" ht="12.75" hidden="false" customHeight="false" outlineLevel="0" collapsed="false">
      <c r="C35" s="0" t="n">
        <v>0.85561945051259</v>
      </c>
      <c r="D35" s="0" t="n">
        <v>0.0995123810320169</v>
      </c>
    </row>
    <row r="36" customFormat="false" ht="12.75" hidden="false" customHeight="false" outlineLevel="0" collapsed="false">
      <c r="C36" s="0" t="n">
        <v>0.830866162037917</v>
      </c>
      <c r="D36" s="0" t="n">
        <v>0.0995222672782255</v>
      </c>
    </row>
    <row r="37" customFormat="false" ht="12.75" hidden="false" customHeight="false" outlineLevel="0" collapsed="false">
      <c r="C37" s="0" t="n">
        <v>0.835172502853772</v>
      </c>
      <c r="D37" s="0" t="n">
        <v>0.0997143606848694</v>
      </c>
    </row>
    <row r="38" customFormat="false" ht="12.75" hidden="false" customHeight="false" outlineLevel="0" collapsed="false">
      <c r="C38" s="0" t="n">
        <v>0.83302840448583</v>
      </c>
      <c r="D38" s="0" t="n">
        <v>0.100114955135565</v>
      </c>
    </row>
    <row r="39" customFormat="false" ht="12.75" hidden="false" customHeight="false" outlineLevel="0" collapsed="false">
      <c r="C39" s="0" t="n">
        <v>0.826568791110064</v>
      </c>
      <c r="D39" s="0" t="n">
        <v>0.100811981454668</v>
      </c>
    </row>
    <row r="40" customFormat="false" ht="12.75" hidden="false" customHeight="false" outlineLevel="0" collapsed="false">
      <c r="C40" s="0" t="n">
        <v>0.830186594543161</v>
      </c>
      <c r="D40" s="0" t="n">
        <v>0.100976672799195</v>
      </c>
    </row>
    <row r="41" customFormat="false" ht="12.75" hidden="false" customHeight="false" outlineLevel="0" collapsed="false">
      <c r="C41" s="0" t="n">
        <v>0.871097766478552</v>
      </c>
      <c r="D41" s="0" t="n">
        <v>0.101519180891169</v>
      </c>
    </row>
    <row r="42" customFormat="false" ht="12.75" hidden="false" customHeight="false" outlineLevel="0" collapsed="false">
      <c r="C42" s="0" t="n">
        <v>0.861035614676701</v>
      </c>
      <c r="D42" s="0" t="n">
        <v>0.101939337953688</v>
      </c>
    </row>
    <row r="43" customFormat="false" ht="12.75" hidden="false" customHeight="false" outlineLevel="0" collapsed="false">
      <c r="C43" s="0" t="n">
        <v>0.863528829222813</v>
      </c>
      <c r="D43" s="0" t="n">
        <v>0.101990960073143</v>
      </c>
    </row>
    <row r="44" customFormat="false" ht="12.75" hidden="false" customHeight="false" outlineLevel="0" collapsed="false">
      <c r="C44" s="0" t="n">
        <v>0.852149499942761</v>
      </c>
      <c r="D44" s="0" t="n">
        <v>0.102611107492131</v>
      </c>
    </row>
    <row r="45" customFormat="false" ht="12.75" hidden="false" customHeight="false" outlineLevel="0" collapsed="false">
      <c r="C45" s="0" t="n">
        <v>0.890402054090532</v>
      </c>
      <c r="D45" s="0" t="n">
        <v>0.102620885624049</v>
      </c>
    </row>
    <row r="46" customFormat="false" ht="12.75" hidden="false" customHeight="false" outlineLevel="0" collapsed="false">
      <c r="C46" s="0" t="n">
        <v>0.850658987668722</v>
      </c>
      <c r="D46" s="0" t="n">
        <v>0.102978188002677</v>
      </c>
    </row>
    <row r="47" customFormat="false" ht="12.75" hidden="false" customHeight="false" outlineLevel="0" collapsed="false">
      <c r="C47" s="0" t="n">
        <v>0.85371402986779</v>
      </c>
      <c r="D47" s="0" t="n">
        <v>0.103258902160657</v>
      </c>
    </row>
    <row r="48" customFormat="false" ht="12.75" hidden="false" customHeight="false" outlineLevel="0" collapsed="false">
      <c r="C48" s="0" t="n">
        <v>0.892020129624428</v>
      </c>
      <c r="D48" s="0" t="n">
        <v>0.104147543567456</v>
      </c>
    </row>
    <row r="49" customFormat="false" ht="12.75" hidden="false" customHeight="false" outlineLevel="0" collapsed="false">
      <c r="C49" s="0" t="n">
        <v>0.889369725376517</v>
      </c>
      <c r="D49" s="0" t="n">
        <v>0.104351802814324</v>
      </c>
    </row>
    <row r="50" customFormat="false" ht="12.75" hidden="false" customHeight="false" outlineLevel="0" collapsed="false">
      <c r="C50" s="0" t="n">
        <v>0.890460506544652</v>
      </c>
      <c r="D50" s="0" t="n">
        <v>0.104926982281546</v>
      </c>
    </row>
    <row r="51" customFormat="false" ht="12.75" hidden="false" customHeight="false" outlineLevel="0" collapsed="false">
      <c r="C51" s="0" t="n">
        <v>0.882294476155731</v>
      </c>
      <c r="D51" s="0" t="n">
        <v>0.105589205549896</v>
      </c>
    </row>
    <row r="52" customFormat="false" ht="12.75" hidden="false" customHeight="false" outlineLevel="0" collapsed="false">
      <c r="C52" s="0" t="n">
        <v>0.890778468067912</v>
      </c>
      <c r="D52" s="0" t="n">
        <v>0.106913121873787</v>
      </c>
    </row>
    <row r="53" customFormat="false" ht="12.75" hidden="false" customHeight="false" outlineLevel="0" collapsed="false">
      <c r="C53" s="0" t="n">
        <v>0.927643238211823</v>
      </c>
      <c r="D53" s="0" t="n">
        <v>0.107374946798928</v>
      </c>
    </row>
    <row r="54" customFormat="false" ht="12.75" hidden="false" customHeight="false" outlineLevel="0" collapsed="false">
      <c r="C54" s="0" t="n">
        <v>0.899655347175827</v>
      </c>
      <c r="D54" s="0" t="n">
        <v>0.107795233888459</v>
      </c>
    </row>
    <row r="55" customFormat="false" ht="12.75" hidden="false" customHeight="false" outlineLevel="0" collapsed="false">
      <c r="C55" s="0" t="n">
        <v>0.91762635355318</v>
      </c>
      <c r="D55" s="0" t="n">
        <v>0.107888692958666</v>
      </c>
    </row>
    <row r="56" customFormat="false" ht="12.75" hidden="false" customHeight="false" outlineLevel="0" collapsed="false">
      <c r="C56" s="0" t="n">
        <v>0.897665213028981</v>
      </c>
      <c r="D56" s="0" t="n">
        <v>0.108163220725833</v>
      </c>
    </row>
    <row r="57" customFormat="false" ht="12.75" hidden="false" customHeight="false" outlineLevel="0" collapsed="false">
      <c r="C57" s="0" t="n">
        <v>0.915875784386085</v>
      </c>
      <c r="D57" s="0" t="n">
        <v>0.108729700229726</v>
      </c>
    </row>
    <row r="58" customFormat="false" ht="12.75" hidden="false" customHeight="false" outlineLevel="0" collapsed="false">
      <c r="C58" s="0" t="n">
        <v>0.916034815932455</v>
      </c>
      <c r="D58" s="0" t="n">
        <v>0.108767120590116</v>
      </c>
    </row>
    <row r="59" customFormat="false" ht="12.75" hidden="false" customHeight="false" outlineLevel="0" collapsed="false">
      <c r="C59" s="0" t="n">
        <v>0.921322509069809</v>
      </c>
      <c r="D59" s="0" t="n">
        <v>0.109188049118272</v>
      </c>
    </row>
    <row r="60" customFormat="false" ht="12.75" hidden="false" customHeight="false" outlineLevel="0" collapsed="false">
      <c r="C60" s="0" t="n">
        <v>0.916968129811771</v>
      </c>
      <c r="D60" s="0" t="n">
        <v>0.109496408839558</v>
      </c>
    </row>
    <row r="61" customFormat="false" ht="12.75" hidden="false" customHeight="false" outlineLevel="0" collapsed="false">
      <c r="C61" s="0" t="n">
        <v>0.910534459753282</v>
      </c>
      <c r="D61" s="0" t="n">
        <v>0.10961899555415</v>
      </c>
    </row>
    <row r="62" customFormat="false" ht="12.75" hidden="false" customHeight="false" outlineLevel="0" collapsed="false">
      <c r="C62" s="0" t="n">
        <v>0.952033571586948</v>
      </c>
      <c r="D62" s="0" t="n">
        <v>0.110209607315453</v>
      </c>
    </row>
    <row r="63" customFormat="false" ht="12.75" hidden="false" customHeight="false" outlineLevel="0" collapsed="false">
      <c r="C63" s="0" t="n">
        <v>0.934171131140041</v>
      </c>
      <c r="D63" s="0" t="n">
        <v>0.111671318585253</v>
      </c>
    </row>
    <row r="64" customFormat="false" ht="12.75" hidden="false" customHeight="false" outlineLevel="0" collapsed="false">
      <c r="C64" s="0" t="n">
        <v>0.936182341077341</v>
      </c>
      <c r="D64" s="0" t="n">
        <v>0.112125052261286</v>
      </c>
    </row>
    <row r="65" customFormat="false" ht="12.75" hidden="false" customHeight="false" outlineLevel="0" collapsed="false">
      <c r="C65" s="0" t="n">
        <v>0.970239314141023</v>
      </c>
      <c r="D65" s="0" t="n">
        <v>0.112404444708273</v>
      </c>
    </row>
    <row r="66" customFormat="false" ht="12.75" hidden="false" customHeight="false" outlineLevel="0" collapsed="false">
      <c r="C66" s="0" t="n">
        <v>0.956281181301688</v>
      </c>
      <c r="D66" s="0" t="n">
        <v>0.112726142345951</v>
      </c>
    </row>
    <row r="67" customFormat="false" ht="12.75" hidden="false" customHeight="false" outlineLevel="0" collapsed="false">
      <c r="C67" s="0" t="n">
        <v>0.969322722776012</v>
      </c>
      <c r="D67" s="0" t="n">
        <v>0.11290225941671</v>
      </c>
    </row>
    <row r="68" customFormat="false" ht="12.75" hidden="false" customHeight="false" outlineLevel="0" collapsed="false">
      <c r="C68" s="0" t="n">
        <v>0.974603882327866</v>
      </c>
      <c r="D68" s="0" t="n">
        <v>0.115320127205493</v>
      </c>
    </row>
    <row r="69" customFormat="false" ht="12.75" hidden="false" customHeight="false" outlineLevel="0" collapsed="false">
      <c r="C69" s="0" t="n">
        <v>1.00855552103405</v>
      </c>
      <c r="D69" s="0" t="n">
        <v>0.115681135318325</v>
      </c>
    </row>
    <row r="70" customFormat="false" ht="12.75" hidden="false" customHeight="false" outlineLevel="0" collapsed="false">
      <c r="C70" s="0" t="n">
        <v>1.06394816335912</v>
      </c>
      <c r="D70" s="0" t="n">
        <v>0.117691969338687</v>
      </c>
    </row>
    <row r="71" customFormat="false" ht="12.75" hidden="false" customHeight="false" outlineLevel="0" collapsed="false">
      <c r="C71" s="0" t="n">
        <v>1.13589356092398</v>
      </c>
      <c r="D71" s="0" t="n">
        <v>0.124756712811787</v>
      </c>
    </row>
    <row r="72" customFormat="false" ht="12.75" hidden="false" customHeight="false" outlineLevel="0" collapsed="false">
      <c r="C72" s="0" t="n">
        <v>1.26682141725792</v>
      </c>
      <c r="D72" s="0" t="n">
        <v>0.138512796503639</v>
      </c>
    </row>
    <row r="73" customFormat="false" ht="12.75" hidden="false" customHeight="false" outlineLevel="0" collapsed="false">
      <c r="C73" s="0" t="n">
        <v>1.2696121290516</v>
      </c>
      <c r="D73" s="0" t="n">
        <v>0.140515280712405</v>
      </c>
    </row>
    <row r="74" customFormat="false" ht="12.75" hidden="false" customHeight="false" outlineLevel="0" collapsed="false">
      <c r="C74" s="0" t="n">
        <v>1.39117552987858</v>
      </c>
      <c r="D74" s="0" t="n">
        <v>0.145328248502074</v>
      </c>
    </row>
    <row r="75" customFormat="false" ht="12.75" hidden="false" customHeight="false" outlineLevel="0" collapsed="false">
      <c r="C75" s="0" t="n">
        <v>1.77208748698095</v>
      </c>
      <c r="D75" s="0" t="n">
        <v>0.178843931229014</v>
      </c>
    </row>
    <row r="76" customFormat="false" ht="12.75" hidden="false" customHeight="false" outlineLevel="0" collapsed="false">
      <c r="C76" s="0" t="n">
        <v>1.70758830978363</v>
      </c>
      <c r="D76" s="0" t="n">
        <v>0.171974978860598</v>
      </c>
    </row>
    <row r="77" customFormat="false" ht="12.75" hidden="false" customHeight="false" outlineLevel="0" collapsed="false">
      <c r="C77" s="0" t="n">
        <v>1.58128306939341</v>
      </c>
      <c r="D77" s="0" t="n">
        <v>0.165593355063002</v>
      </c>
    </row>
    <row r="78" customFormat="false" ht="12.75" hidden="false" customHeight="false" outlineLevel="0" collapsed="false">
      <c r="C78" s="0" t="n">
        <v>1.63031773251587</v>
      </c>
      <c r="D78" s="0" t="n">
        <v>0.166202501677904</v>
      </c>
    </row>
    <row r="79" customFormat="false" ht="12.75" hidden="false" customHeight="false" outlineLevel="0" collapsed="false">
      <c r="C79" s="0" t="n">
        <v>1.69144705614997</v>
      </c>
      <c r="D79" s="0" t="n">
        <v>0.169762785003894</v>
      </c>
    </row>
    <row r="80" customFormat="false" ht="12.75" hidden="false" customHeight="false" outlineLevel="0" collapsed="false">
      <c r="C80" s="0" t="n">
        <v>2.31923562014814</v>
      </c>
      <c r="D80" s="0" t="n">
        <v>0.211866914458148</v>
      </c>
    </row>
    <row r="81" customFormat="false" ht="12.75" hidden="false" customHeight="false" outlineLevel="0" collapsed="false">
      <c r="C81" s="0" t="n">
        <v>3.70190818190563</v>
      </c>
      <c r="D81" s="0" t="n">
        <v>0.275469354130058</v>
      </c>
    </row>
    <row r="82" customFormat="false" ht="12.75" hidden="false" customHeight="false" outlineLevel="0" collapsed="false">
      <c r="C82" s="0" t="n">
        <v>5.56473637399178</v>
      </c>
      <c r="D82" s="0" t="n">
        <v>0.357639287452181</v>
      </c>
    </row>
    <row r="83" customFormat="false" ht="12.75" hidden="false" customHeight="false" outlineLevel="0" collapsed="false">
      <c r="C83" s="0" t="n">
        <v>5.33083556347338</v>
      </c>
      <c r="D83" s="0" t="n">
        <v>0.341783083311864</v>
      </c>
    </row>
    <row r="84" customFormat="false" ht="12.75" hidden="false" customHeight="false" outlineLevel="0" collapsed="false">
      <c r="C84" s="0" t="n">
        <v>5.62823501055595</v>
      </c>
      <c r="D84" s="0" t="n">
        <v>0.358586730795487</v>
      </c>
    </row>
    <row r="85" customFormat="false" ht="12.75" hidden="false" customHeight="false" outlineLevel="0" collapsed="false">
      <c r="C85" s="0" t="n">
        <v>5.62715825548922</v>
      </c>
      <c r="D85" s="0" t="n">
        <v>0.353786210899057</v>
      </c>
    </row>
    <row r="86" customFormat="false" ht="12.75" hidden="false" customHeight="false" outlineLevel="0" collapsed="false">
      <c r="C86" s="0" t="n">
        <v>5.8823011200221</v>
      </c>
      <c r="D86" s="0" t="n">
        <v>0.362780175633198</v>
      </c>
    </row>
    <row r="87" customFormat="false" ht="12.75" hidden="false" customHeight="false" outlineLevel="0" collapsed="false">
      <c r="C87" s="0" t="n">
        <v>5.47817388795854</v>
      </c>
      <c r="D87" s="0" t="n">
        <v>0.336678231569581</v>
      </c>
    </row>
    <row r="88" customFormat="false" ht="12.75" hidden="false" customHeight="false" outlineLevel="0" collapsed="false">
      <c r="C88" s="0" t="n">
        <v>5.34006263172173</v>
      </c>
      <c r="D88" s="0" t="n">
        <v>0.325110621649821</v>
      </c>
    </row>
    <row r="89" customFormat="false" ht="12.75" hidden="false" customHeight="false" outlineLevel="0" collapsed="false">
      <c r="C89" s="0" t="n">
        <v>6.31170468463438</v>
      </c>
      <c r="D89" s="0" t="n">
        <v>0.378428071887173</v>
      </c>
    </row>
    <row r="90" customFormat="false" ht="12.75" hidden="false" customHeight="false" outlineLevel="0" collapsed="false">
      <c r="C90" s="0" t="n">
        <v>6.52517348592633</v>
      </c>
      <c r="D90" s="0" t="n">
        <v>0.371159894641503</v>
      </c>
    </row>
    <row r="91" customFormat="false" ht="12.75" hidden="false" customHeight="false" outlineLevel="0" collapsed="false">
      <c r="C91" s="0" t="n">
        <v>7.37143464221757</v>
      </c>
      <c r="D91" s="0" t="n">
        <v>0.412204895583287</v>
      </c>
    </row>
    <row r="92" customFormat="false" ht="12.75" hidden="false" customHeight="false" outlineLevel="0" collapsed="false">
      <c r="C92" s="0" t="n">
        <v>7.14565380708782</v>
      </c>
      <c r="D92" s="0" t="n">
        <v>0.38929442260447</v>
      </c>
    </row>
    <row r="93" customFormat="false" ht="12.75" hidden="false" customHeight="false" outlineLevel="0" collapsed="false">
      <c r="C93" s="0" t="n">
        <v>7.15407801749218</v>
      </c>
      <c r="D93" s="0" t="n">
        <v>0.384920411325859</v>
      </c>
    </row>
    <row r="94" customFormat="false" ht="12.75" hidden="false" customHeight="false" outlineLevel="0" collapsed="false">
      <c r="C94" s="0" t="n">
        <v>7.80768306535513</v>
      </c>
      <c r="D94" s="0" t="n">
        <v>0.40558360423733</v>
      </c>
    </row>
    <row r="95" customFormat="false" ht="12.75" hidden="false" customHeight="false" outlineLevel="0" collapsed="false">
      <c r="C95" s="0" t="n">
        <v>8.75850682605402</v>
      </c>
      <c r="D95" s="0" t="n">
        <v>0.416903080927486</v>
      </c>
    </row>
    <row r="96" customFormat="false" ht="12.75" hidden="false" customHeight="false" outlineLevel="0" collapsed="false">
      <c r="C96" s="0" t="n">
        <v>10.925467098573</v>
      </c>
      <c r="D96" s="0" t="n">
        <v>0.466533544047609</v>
      </c>
    </row>
    <row r="97" customFormat="false" ht="12.75" hidden="false" customHeight="false" outlineLevel="0" collapsed="false">
      <c r="C97" s="0" t="n">
        <v>10.6062737030591</v>
      </c>
      <c r="D97" s="0" t="n">
        <v>0.446395020185996</v>
      </c>
    </row>
    <row r="98" customFormat="false" ht="12.75" hidden="false" customHeight="false" outlineLevel="0" collapsed="false">
      <c r="C98" s="0" t="n">
        <v>13.7455180385493</v>
      </c>
      <c r="D98" s="0" t="n">
        <v>0.560081149383605</v>
      </c>
    </row>
    <row r="99" customFormat="false" ht="12.75" hidden="false" customHeight="false" outlineLevel="0" collapsed="false">
      <c r="C99" s="0" t="n">
        <v>13.6103616168881</v>
      </c>
      <c r="D99" s="0" t="n">
        <v>0.5329217009844</v>
      </c>
    </row>
    <row r="100" customFormat="false" ht="12.75" hidden="false" customHeight="false" outlineLevel="0" collapsed="false">
      <c r="C100" s="0" t="n">
        <v>13.6207442096993</v>
      </c>
      <c r="D100" s="0" t="n">
        <v>0.528114955461395</v>
      </c>
    </row>
    <row r="101" customFormat="false" ht="12.75" hidden="false" customHeight="false" outlineLevel="0" collapsed="false">
      <c r="C101" s="0" t="n">
        <v>14.9863297770017</v>
      </c>
      <c r="D101" s="0" t="n">
        <v>0.561449426667483</v>
      </c>
    </row>
    <row r="102" customFormat="false" ht="12.75" hidden="false" customHeight="false" outlineLevel="0" collapsed="false">
      <c r="C102" s="0" t="n">
        <v>24.504160300798</v>
      </c>
      <c r="D102" s="0" t="n">
        <v>0.64313066535343</v>
      </c>
    </row>
    <row r="103" customFormat="false" ht="12.75" hidden="false" customHeight="false" outlineLevel="0" collapsed="false">
      <c r="C103" s="0" t="s">
        <v>19</v>
      </c>
      <c r="D103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38" activePane="bottomLeft" state="frozen"/>
      <selection pane="topLeft" activeCell="A1" activeCellId="0" sqref="A1"/>
      <selection pane="bottomLeft" activeCell="T1" activeCellId="0" sqref="T1:T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5" width="8.14"/>
    <col collapsed="false" customWidth="true" hidden="false" outlineLevel="0" max="3" min="3" style="5" width="5.71"/>
    <col collapsed="false" customWidth="true" hidden="false" outlineLevel="0" max="4" min="4" style="5" width="4.56"/>
    <col collapsed="false" customWidth="true" hidden="false" outlineLevel="0" max="5" min="5" style="5" width="5.99"/>
    <col collapsed="false" customWidth="true" hidden="false" outlineLevel="0" max="6" min="6" style="5" width="7.56"/>
    <col collapsed="false" customWidth="true" hidden="false" outlineLevel="0" max="7" min="7" style="5" width="10.28"/>
    <col collapsed="false" customWidth="true" hidden="false" outlineLevel="0" max="8" min="8" style="5" width="8.56"/>
    <col collapsed="false" customWidth="true" hidden="false" outlineLevel="0" max="9" min="9" style="5" width="10.28"/>
    <col collapsed="false" customWidth="true" hidden="false" outlineLevel="0" max="10" min="10" style="5" width="7.56"/>
    <col collapsed="false" customWidth="true" hidden="false" outlineLevel="0" max="11" min="11" style="5" width="10.28"/>
    <col collapsed="false" customWidth="true" hidden="false" outlineLevel="0" max="12" min="12" style="5" width="4.56"/>
    <col collapsed="false" customWidth="true" hidden="false" outlineLevel="0" max="13" min="13" style="5" width="4.99"/>
    <col collapsed="false" customWidth="true" hidden="false" outlineLevel="0" max="14" min="14" style="5" width="4.7"/>
    <col collapsed="false" customWidth="true" hidden="false" outlineLevel="0" max="15" min="15" style="5" width="4.99"/>
    <col collapsed="false" customWidth="true" hidden="false" outlineLevel="0" max="16" min="16" style="5" width="4.7"/>
    <col collapsed="false" customWidth="true" hidden="false" outlineLevel="0" max="17" min="17" style="5" width="4.99"/>
    <col collapsed="false" customWidth="true" hidden="false" outlineLevel="0" max="18" min="18" style="5" width="4.7"/>
    <col collapsed="false" customWidth="true" hidden="false" outlineLevel="0" max="19" min="19" style="5" width="7.28"/>
    <col collapsed="false" customWidth="false" hidden="false" outlineLevel="0" max="257" min="20" style="5" width="11.42"/>
  </cols>
  <sheetData>
    <row r="1" customFormat="false" ht="12.75" hidden="false" customHeight="false" outlineLevel="0" collapsed="false">
      <c r="A1" s="6"/>
      <c r="B1" s="7"/>
      <c r="C1" s="7"/>
      <c r="D1" s="7"/>
      <c r="E1" s="8"/>
      <c r="F1" s="7"/>
      <c r="G1" s="9"/>
      <c r="H1" s="10"/>
      <c r="I1" s="11"/>
      <c r="J1" s="10"/>
      <c r="K1" s="9"/>
      <c r="L1" s="10"/>
      <c r="M1" s="8"/>
      <c r="N1" s="7"/>
      <c r="O1" s="7"/>
      <c r="P1" s="7"/>
      <c r="Q1" s="7"/>
      <c r="R1" s="7"/>
      <c r="S1" s="7"/>
      <c r="T1" s="7"/>
    </row>
    <row r="2" customFormat="false" ht="15.75" hidden="false" customHeight="false" outlineLevel="0" collapsed="false">
      <c r="A2" s="12" t="s">
        <v>29</v>
      </c>
      <c r="B2" s="13" t="s">
        <v>30</v>
      </c>
      <c r="C2" s="14" t="s">
        <v>31</v>
      </c>
      <c r="D2" s="14" t="s">
        <v>32</v>
      </c>
      <c r="E2" s="15" t="s">
        <v>33</v>
      </c>
      <c r="F2" s="16" t="s">
        <v>34</v>
      </c>
      <c r="G2" s="16" t="s">
        <v>35</v>
      </c>
      <c r="H2" s="14" t="s">
        <v>36</v>
      </c>
      <c r="I2" s="16" t="s">
        <v>37</v>
      </c>
      <c r="J2" s="14" t="s">
        <v>36</v>
      </c>
      <c r="K2" s="16" t="s">
        <v>37</v>
      </c>
      <c r="L2" s="14" t="s">
        <v>36</v>
      </c>
      <c r="M2" s="14" t="s">
        <v>38</v>
      </c>
      <c r="N2" s="16" t="s">
        <v>34</v>
      </c>
      <c r="O2" s="14" t="s">
        <v>36</v>
      </c>
      <c r="P2" s="16" t="s">
        <v>39</v>
      </c>
      <c r="Q2" s="14" t="s">
        <v>36</v>
      </c>
      <c r="R2" s="16" t="s">
        <v>39</v>
      </c>
      <c r="S2" s="14" t="s">
        <v>36</v>
      </c>
      <c r="T2" s="17"/>
    </row>
    <row r="3" customFormat="false" ht="14.25" hidden="false" customHeight="false" outlineLevel="0" collapsed="false">
      <c r="A3" s="18" t="s">
        <v>40</v>
      </c>
      <c r="B3" s="19" t="s">
        <v>41</v>
      </c>
      <c r="C3" s="19" t="s">
        <v>42</v>
      </c>
      <c r="D3" s="19" t="s">
        <v>42</v>
      </c>
      <c r="E3" s="19" t="s">
        <v>43</v>
      </c>
      <c r="F3" s="20" t="s">
        <v>44</v>
      </c>
      <c r="G3" s="20" t="s">
        <v>45</v>
      </c>
      <c r="H3" s="19" t="s">
        <v>46</v>
      </c>
      <c r="I3" s="20" t="s">
        <v>47</v>
      </c>
      <c r="J3" s="19" t="s">
        <v>46</v>
      </c>
      <c r="K3" s="20" t="s">
        <v>48</v>
      </c>
      <c r="L3" s="19" t="s">
        <v>46</v>
      </c>
      <c r="M3" s="19"/>
      <c r="N3" s="20" t="s">
        <v>45</v>
      </c>
      <c r="O3" s="19" t="s">
        <v>49</v>
      </c>
      <c r="P3" s="20" t="s">
        <v>47</v>
      </c>
      <c r="Q3" s="19" t="s">
        <v>49</v>
      </c>
      <c r="R3" s="20" t="s">
        <v>48</v>
      </c>
      <c r="S3" s="19" t="s">
        <v>49</v>
      </c>
      <c r="T3" s="21" t="s">
        <v>50</v>
      </c>
    </row>
    <row r="4" customFormat="false" ht="14.25" hidden="false" customHeight="false" outlineLevel="0" collapsed="false">
      <c r="A4" s="6"/>
      <c r="B4" s="6"/>
      <c r="C4" s="6"/>
      <c r="D4" s="6"/>
      <c r="E4" s="8"/>
      <c r="F4" s="6"/>
      <c r="G4" s="6"/>
      <c r="H4" s="6"/>
      <c r="I4" s="11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2.75" hidden="false" customHeight="false" outlineLevel="0" collapsed="false">
      <c r="A5" s="7" t="s">
        <v>51</v>
      </c>
      <c r="B5" s="7" t="n">
        <v>17287.2225727569</v>
      </c>
      <c r="C5" s="7" t="n">
        <v>630.772334828208</v>
      </c>
      <c r="D5" s="7" t="n">
        <v>69.8031540958493</v>
      </c>
      <c r="E5" s="8" t="n">
        <v>0.926620627475726</v>
      </c>
      <c r="F5" s="10" t="n">
        <v>4.42752050141158</v>
      </c>
      <c r="G5" s="11" t="n">
        <v>0.1113</v>
      </c>
      <c r="H5" s="10" t="n">
        <v>6.1403905524742</v>
      </c>
      <c r="I5" s="11" t="n">
        <v>1.013</v>
      </c>
      <c r="J5" s="10" t="n">
        <v>8.36812185450001</v>
      </c>
      <c r="K5" s="11" t="n">
        <v>0.066</v>
      </c>
      <c r="L5" s="11" t="n">
        <v>5.7</v>
      </c>
      <c r="M5" s="8" t="n">
        <v>0.73378359675441</v>
      </c>
      <c r="N5" s="7" t="n">
        <v>680.312037581559</v>
      </c>
      <c r="O5" s="7" t="n">
        <v>39.6450874451975</v>
      </c>
      <c r="P5" s="7" t="n">
        <v>710.173119144612</v>
      </c>
      <c r="Q5" s="7" t="n">
        <v>42.749654034506</v>
      </c>
      <c r="R5" s="7" t="n">
        <v>805.765365952032</v>
      </c>
      <c r="S5" s="7" t="n">
        <v>119.01073580823</v>
      </c>
      <c r="T5" s="7" t="n">
        <v>84.4305385076652</v>
      </c>
    </row>
    <row r="6" customFormat="false" ht="12.75" hidden="false" customHeight="false" outlineLevel="0" collapsed="false">
      <c r="A6" s="7" t="s">
        <v>52</v>
      </c>
      <c r="B6" s="7" t="n">
        <v>2760.77357049454</v>
      </c>
      <c r="C6" s="7" t="n">
        <v>109.456265483225</v>
      </c>
      <c r="D6" s="7" t="n">
        <v>11.4836874503212</v>
      </c>
      <c r="E6" s="8" t="n">
        <v>0.430015137101166</v>
      </c>
      <c r="F6" s="10" t="n">
        <v>1.02989909521672</v>
      </c>
      <c r="G6" s="11" t="n">
        <v>0.1055</v>
      </c>
      <c r="H6" s="10" t="n">
        <v>6.29715134893624</v>
      </c>
      <c r="I6" s="11" t="n">
        <v>0.9702</v>
      </c>
      <c r="J6" s="10" t="n">
        <v>8.82722067420623</v>
      </c>
      <c r="K6" s="11" t="n">
        <v>0.06675</v>
      </c>
      <c r="L6" s="11" t="n">
        <v>6.2</v>
      </c>
      <c r="M6" s="8" t="n">
        <v>0.713378715832603</v>
      </c>
      <c r="N6" s="7" t="n">
        <v>646.291590816926</v>
      </c>
      <c r="O6" s="7" t="n">
        <v>38.7243551927063</v>
      </c>
      <c r="P6" s="7" t="n">
        <v>688.575548453131</v>
      </c>
      <c r="Q6" s="7" t="n">
        <v>44.1375970582827</v>
      </c>
      <c r="R6" s="7" t="n">
        <v>829.280891788123</v>
      </c>
      <c r="S6" s="7" t="n">
        <v>129.009200250028</v>
      </c>
      <c r="T6" s="7" t="n">
        <v>77.933978368098</v>
      </c>
    </row>
    <row r="7" customFormat="false" ht="12.75" hidden="false" customHeight="false" outlineLevel="0" collapsed="false">
      <c r="A7" s="7" t="s">
        <v>53</v>
      </c>
      <c r="B7" s="7" t="n">
        <v>12750.7503708984</v>
      </c>
      <c r="C7" s="7" t="n">
        <v>479.010880396379</v>
      </c>
      <c r="D7" s="7" t="n">
        <v>63.8929519925204</v>
      </c>
      <c r="E7" s="8" t="n">
        <v>1.15214869984343</v>
      </c>
      <c r="F7" s="10" t="n">
        <v>0</v>
      </c>
      <c r="G7" s="11" t="n">
        <v>0.133</v>
      </c>
      <c r="H7" s="10" t="n">
        <v>6.04278039801561</v>
      </c>
      <c r="I7" s="11" t="n">
        <v>1.394</v>
      </c>
      <c r="J7" s="10" t="n">
        <v>7.794334466974</v>
      </c>
      <c r="K7" s="11" t="n">
        <v>0.07603</v>
      </c>
      <c r="L7" s="11" t="n">
        <v>4.9</v>
      </c>
      <c r="M7" s="8" t="n">
        <v>0.775278559525506</v>
      </c>
      <c r="N7" s="7" t="n">
        <v>804.904792219849</v>
      </c>
      <c r="O7" s="7" t="n">
        <v>45.7246313292554</v>
      </c>
      <c r="P7" s="7" t="n">
        <v>886.256596237669</v>
      </c>
      <c r="Q7" s="7" t="n">
        <v>46.0792354101028</v>
      </c>
      <c r="R7" s="7" t="n">
        <v>1095.18599618772</v>
      </c>
      <c r="S7" s="7" t="n">
        <v>98.5560183484681</v>
      </c>
      <c r="T7" s="7" t="n">
        <v>73.4948031678339</v>
      </c>
    </row>
    <row r="8" customFormat="false" ht="12.75" hidden="false" customHeight="false" outlineLevel="0" collapsed="false">
      <c r="A8" s="7" t="s">
        <v>54</v>
      </c>
      <c r="B8" s="7" t="n">
        <v>2310.45577016298</v>
      </c>
      <c r="C8" s="7" t="n">
        <v>115.543210986701</v>
      </c>
      <c r="D8" s="7" t="n">
        <v>10.596614985295</v>
      </c>
      <c r="E8" s="8" t="n">
        <v>0.485355016987354</v>
      </c>
      <c r="F8" s="10" t="n">
        <v>0.461532097937649</v>
      </c>
      <c r="G8" s="11" t="n">
        <v>0.09271</v>
      </c>
      <c r="H8" s="10" t="n">
        <v>6.3967844889975</v>
      </c>
      <c r="I8" s="11" t="n">
        <v>0.7694</v>
      </c>
      <c r="J8" s="10" t="n">
        <v>8.71418045049866</v>
      </c>
      <c r="K8" s="11" t="n">
        <v>0.0602</v>
      </c>
      <c r="L8" s="11" t="n">
        <v>5.9</v>
      </c>
      <c r="M8" s="8" t="n">
        <v>0.734066103557845</v>
      </c>
      <c r="N8" s="7" t="n">
        <v>571.555148365672</v>
      </c>
      <c r="O8" s="7" t="n">
        <v>34.987207905416</v>
      </c>
      <c r="P8" s="7" t="n">
        <v>579.399553237274</v>
      </c>
      <c r="Q8" s="7" t="n">
        <v>38.4744105591637</v>
      </c>
      <c r="R8" s="7" t="n">
        <v>610.27617040402</v>
      </c>
      <c r="S8" s="7" t="n">
        <v>127.900859320033</v>
      </c>
      <c r="T8" s="7" t="n">
        <v>93.6551640198054</v>
      </c>
    </row>
    <row r="9" customFormat="false" ht="12.75" hidden="false" customHeight="false" outlineLevel="0" collapsed="false">
      <c r="A9" s="7" t="s">
        <v>55</v>
      </c>
      <c r="B9" s="7" t="n">
        <v>13607.0818530811</v>
      </c>
      <c r="C9" s="7" t="n">
        <v>91.0646688927237</v>
      </c>
      <c r="D9" s="7" t="n">
        <v>33.4156446214748</v>
      </c>
      <c r="E9" s="8" t="n">
        <v>0.363168170289938</v>
      </c>
      <c r="F9" s="10" t="n">
        <v>0.165370318825014</v>
      </c>
      <c r="G9" s="11" t="n">
        <v>0.3538</v>
      </c>
      <c r="H9" s="10" t="n">
        <v>6.12146883961883</v>
      </c>
      <c r="I9" s="11" t="n">
        <v>5.627</v>
      </c>
      <c r="J9" s="10" t="n">
        <v>6.5705266098772</v>
      </c>
      <c r="K9" s="11" t="n">
        <v>0.1154</v>
      </c>
      <c r="L9" s="11" t="n">
        <v>2.4</v>
      </c>
      <c r="M9" s="8" t="n">
        <v>0.931655741324703</v>
      </c>
      <c r="N9" s="7" t="n">
        <v>1952.65281264714</v>
      </c>
      <c r="O9" s="7" t="n">
        <v>103.12516687059</v>
      </c>
      <c r="P9" s="7" t="n">
        <v>1920.26815579306</v>
      </c>
      <c r="Q9" s="7" t="n">
        <v>56.6489516061396</v>
      </c>
      <c r="R9" s="7" t="n">
        <v>1885.47956829597</v>
      </c>
      <c r="S9" s="7" t="n">
        <v>42.9851629218001</v>
      </c>
      <c r="T9" s="7" t="n">
        <v>103.562660952719</v>
      </c>
    </row>
    <row r="10" customFormat="false" ht="12.75" hidden="false" customHeight="false" outlineLevel="0" collapsed="false">
      <c r="A10" s="7" t="s">
        <v>56</v>
      </c>
      <c r="B10" s="7" t="n">
        <v>94827.3241929129</v>
      </c>
      <c r="C10" s="7" t="n">
        <v>650.642460529429</v>
      </c>
      <c r="D10" s="7" t="n">
        <v>220.091573653321</v>
      </c>
      <c r="E10" s="8" t="n">
        <v>0.493625417234994</v>
      </c>
      <c r="F10" s="10" t="n">
        <v>0.189800260184373</v>
      </c>
      <c r="G10" s="11" t="n">
        <v>0.3251</v>
      </c>
      <c r="H10" s="10" t="n">
        <v>6.23620017822253</v>
      </c>
      <c r="I10" s="11" t="n">
        <v>5.34</v>
      </c>
      <c r="J10" s="10" t="n">
        <v>6.35986971588962</v>
      </c>
      <c r="K10" s="11" t="n">
        <v>0.1192</v>
      </c>
      <c r="L10" s="11" t="n">
        <v>1.2</v>
      </c>
      <c r="M10" s="8" t="n">
        <v>0.980554705805041</v>
      </c>
      <c r="N10" s="7" t="n">
        <v>1814.63944554942</v>
      </c>
      <c r="O10" s="7" t="n">
        <v>98.6318720483129</v>
      </c>
      <c r="P10" s="7" t="n">
        <v>1875.29943364045</v>
      </c>
      <c r="Q10" s="7" t="n">
        <v>54.3914870384767</v>
      </c>
      <c r="R10" s="7" t="n">
        <v>1943.1861344601</v>
      </c>
      <c r="S10" s="7" t="n">
        <v>22.3188312159303</v>
      </c>
      <c r="T10" s="7" t="n">
        <v>93.3847464928318</v>
      </c>
    </row>
    <row r="11" customFormat="false" ht="12.75" hidden="false" customHeight="false" outlineLevel="0" collapsed="false">
      <c r="A11" s="7" t="s">
        <v>57</v>
      </c>
      <c r="B11" s="7" t="n">
        <v>13271.9362032577</v>
      </c>
      <c r="C11" s="7" t="n">
        <v>57.070157009908</v>
      </c>
      <c r="D11" s="7" t="n">
        <v>24.495962047159</v>
      </c>
      <c r="E11" s="8" t="n">
        <v>0.660946182246574</v>
      </c>
      <c r="F11" s="10" t="n">
        <v>1.18493064900041</v>
      </c>
      <c r="G11" s="11" t="n">
        <v>0.4056</v>
      </c>
      <c r="H11" s="10" t="n">
        <v>6.70040021495118</v>
      </c>
      <c r="I11" s="11" t="n">
        <v>7.808</v>
      </c>
      <c r="J11" s="10" t="n">
        <v>7.9192886759279</v>
      </c>
      <c r="K11" s="11" t="n">
        <v>0.1397</v>
      </c>
      <c r="L11" s="11" t="n">
        <v>4.2</v>
      </c>
      <c r="M11" s="8" t="n">
        <v>0.846086118229059</v>
      </c>
      <c r="N11" s="7" t="n">
        <v>2194.6984252833</v>
      </c>
      <c r="O11" s="7" t="n">
        <v>124.63575736331</v>
      </c>
      <c r="P11" s="7" t="n">
        <v>2209.09216244492</v>
      </c>
      <c r="Q11" s="7" t="n">
        <v>71.2814593116606</v>
      </c>
      <c r="R11" s="7" t="n">
        <v>2222.4720472187</v>
      </c>
      <c r="S11" s="7" t="n">
        <v>73.1388261135262</v>
      </c>
      <c r="T11" s="7" t="n">
        <v>98.7503275026492</v>
      </c>
    </row>
    <row r="12" customFormat="false" ht="12.75" hidden="false" customHeight="false" outlineLevel="0" collapsed="false">
      <c r="A12" s="7" t="s">
        <v>58</v>
      </c>
      <c r="B12" s="7" t="n">
        <v>2681.66866048876</v>
      </c>
      <c r="C12" s="7" t="n">
        <v>173.60097120865</v>
      </c>
      <c r="D12" s="7" t="n">
        <v>13.7022051036016</v>
      </c>
      <c r="E12" s="8" t="n">
        <v>0.372994224588797</v>
      </c>
      <c r="F12" s="10" t="n">
        <v>0</v>
      </c>
      <c r="G12" s="11" t="n">
        <v>0.07993</v>
      </c>
      <c r="H12" s="10" t="n">
        <v>6.13958595370412</v>
      </c>
      <c r="I12" s="11" t="n">
        <v>0.6412</v>
      </c>
      <c r="J12" s="10" t="n">
        <v>6.8776785947967</v>
      </c>
      <c r="K12" s="11" t="n">
        <v>0.05819</v>
      </c>
      <c r="L12" s="11" t="n">
        <v>3.1</v>
      </c>
      <c r="M12" s="8" t="n">
        <v>0.892682882615221</v>
      </c>
      <c r="N12" s="7" t="n">
        <v>495.714274396109</v>
      </c>
      <c r="O12" s="7" t="n">
        <v>29.2940480066283</v>
      </c>
      <c r="P12" s="7" t="n">
        <v>503.030223176517</v>
      </c>
      <c r="Q12" s="7" t="n">
        <v>27.2829516107649</v>
      </c>
      <c r="R12" s="7" t="n">
        <v>536.444957249043</v>
      </c>
      <c r="S12" s="7" t="n">
        <v>67.8344694410217</v>
      </c>
      <c r="T12" s="7" t="n">
        <v>92.4072950444336</v>
      </c>
    </row>
    <row r="13" customFormat="false" ht="12.75" hidden="false" customHeight="false" outlineLevel="0" collapsed="false">
      <c r="A13" s="7" t="s">
        <v>59</v>
      </c>
      <c r="B13" s="7" t="n">
        <v>38775.20350233</v>
      </c>
      <c r="C13" s="7" t="n">
        <v>885.003230568897</v>
      </c>
      <c r="D13" s="7" t="n">
        <v>111.36694060843</v>
      </c>
      <c r="E13" s="8" t="n">
        <v>0.349771723400344</v>
      </c>
      <c r="F13" s="10" t="n">
        <v>0</v>
      </c>
      <c r="G13" s="11" t="n">
        <v>0.1238</v>
      </c>
      <c r="H13" s="10" t="n">
        <v>6.84139028930198</v>
      </c>
      <c r="I13" s="11" t="n">
        <v>1.569</v>
      </c>
      <c r="J13" s="10" t="n">
        <v>7.61388079876659</v>
      </c>
      <c r="K13" s="11" t="n">
        <v>0.09196</v>
      </c>
      <c r="L13" s="11" t="n">
        <v>3.3</v>
      </c>
      <c r="M13" s="8" t="n">
        <v>0.898541817257009</v>
      </c>
      <c r="N13" s="7" t="n">
        <v>752.147354032956</v>
      </c>
      <c r="O13" s="7" t="n">
        <v>48.5688205796247</v>
      </c>
      <c r="P13" s="7" t="n">
        <v>957.925769642929</v>
      </c>
      <c r="Q13" s="7" t="n">
        <v>47.2134966733873</v>
      </c>
      <c r="R13" s="7" t="n">
        <v>1466.04397736152</v>
      </c>
      <c r="S13" s="7" t="n">
        <v>63.4690812229151</v>
      </c>
      <c r="T13" s="7" t="n">
        <v>51.3045560465803</v>
      </c>
    </row>
    <row r="14" customFormat="false" ht="12.75" hidden="false" customHeight="false" outlineLevel="0" collapsed="false">
      <c r="A14" s="7" t="s">
        <v>60</v>
      </c>
      <c r="B14" s="7" t="n">
        <v>2464.81653739024</v>
      </c>
      <c r="C14" s="7" t="n">
        <v>201.124160826802</v>
      </c>
      <c r="D14" s="7" t="n">
        <v>11.8542263863947</v>
      </c>
      <c r="E14" s="8" t="n">
        <v>0.534199880244436</v>
      </c>
      <c r="F14" s="10" t="n">
        <v>0.431736843187361</v>
      </c>
      <c r="G14" s="11" t="n">
        <v>0.05978</v>
      </c>
      <c r="H14" s="10" t="n">
        <v>6.30353844751867</v>
      </c>
      <c r="I14" s="11" t="n">
        <v>0.465</v>
      </c>
      <c r="J14" s="10" t="n">
        <v>9.40468360922739</v>
      </c>
      <c r="K14" s="11" t="n">
        <v>0.05643</v>
      </c>
      <c r="L14" s="11" t="n">
        <v>7</v>
      </c>
      <c r="M14" s="8" t="n">
        <v>0.670255237649246</v>
      </c>
      <c r="N14" s="7" t="n">
        <v>374.292780319479</v>
      </c>
      <c r="O14" s="7" t="n">
        <v>22.9218052972929</v>
      </c>
      <c r="P14" s="7" t="n">
        <v>387.752906534592</v>
      </c>
      <c r="Q14" s="7" t="n">
        <v>30.3117564567347</v>
      </c>
      <c r="R14" s="7" t="n">
        <v>468.873608547965</v>
      </c>
      <c r="S14" s="7" t="n">
        <v>154.521081208747</v>
      </c>
      <c r="T14" s="7" t="n">
        <v>79.8280759453727</v>
      </c>
    </row>
    <row r="15" customFormat="false" ht="12.75" hidden="false" customHeight="false" outlineLevel="0" collapsed="false">
      <c r="A15" s="7" t="s">
        <v>61</v>
      </c>
      <c r="B15" s="7" t="n">
        <v>9238.00918686761</v>
      </c>
      <c r="C15" s="7" t="n">
        <v>408.817902845798</v>
      </c>
      <c r="D15" s="7" t="n">
        <v>39.5384591032854</v>
      </c>
      <c r="E15" s="8" t="n">
        <v>0.164873707780534</v>
      </c>
      <c r="F15" s="10" t="n">
        <v>0.197880460139253</v>
      </c>
      <c r="G15" s="11" t="n">
        <v>0.09787</v>
      </c>
      <c r="H15" s="10" t="n">
        <v>6.13917382941173</v>
      </c>
      <c r="I15" s="11" t="n">
        <v>0.7961</v>
      </c>
      <c r="J15" s="10" t="n">
        <v>6.5474703008158</v>
      </c>
      <c r="K15" s="11" t="n">
        <v>0.05901</v>
      </c>
      <c r="L15" s="11" t="n">
        <v>2.3</v>
      </c>
      <c r="M15" s="8" t="n">
        <v>0.937640576796019</v>
      </c>
      <c r="N15" s="7" t="n">
        <v>601.923198727991</v>
      </c>
      <c r="O15" s="7" t="n">
        <v>35.280359875007</v>
      </c>
      <c r="P15" s="7" t="n">
        <v>594.647515922225</v>
      </c>
      <c r="Q15" s="7" t="n">
        <v>29.4680903059366</v>
      </c>
      <c r="R15" s="7" t="n">
        <v>566.988152517987</v>
      </c>
      <c r="S15" s="7" t="n">
        <v>49.5505220271971</v>
      </c>
      <c r="T15" s="7" t="n">
        <v>106.161512556278</v>
      </c>
    </row>
    <row r="16" customFormat="false" ht="12.75" hidden="false" customHeight="false" outlineLevel="0" collapsed="false">
      <c r="A16" s="7" t="s">
        <v>62</v>
      </c>
      <c r="B16" s="7" t="n">
        <v>58763.6067452449</v>
      </c>
      <c r="C16" s="7" t="n">
        <v>174.907543558189</v>
      </c>
      <c r="D16" s="7" t="n">
        <v>106.94248285871</v>
      </c>
      <c r="E16" s="8" t="n">
        <v>1.36241284723754</v>
      </c>
      <c r="F16" s="10" t="n">
        <v>0</v>
      </c>
      <c r="G16" s="11" t="n">
        <v>0.5601</v>
      </c>
      <c r="H16" s="10" t="n">
        <v>6.29898168730116</v>
      </c>
      <c r="I16" s="11" t="n">
        <v>13.75</v>
      </c>
      <c r="J16" s="10" t="n">
        <v>6.43477829973615</v>
      </c>
      <c r="K16" s="11" t="n">
        <v>0.178</v>
      </c>
      <c r="L16" s="11" t="n">
        <v>1.3</v>
      </c>
      <c r="M16" s="8" t="n">
        <v>0.978896458260177</v>
      </c>
      <c r="N16" s="7" t="n">
        <v>2866.96431100182</v>
      </c>
      <c r="O16" s="7" t="n">
        <v>145.778110850963</v>
      </c>
      <c r="P16" s="7" t="n">
        <v>2732.33403545434</v>
      </c>
      <c r="Q16" s="7" t="n">
        <v>60.9066308773045</v>
      </c>
      <c r="R16" s="7" t="n">
        <v>2634.28121210745</v>
      </c>
      <c r="S16" s="7" t="n">
        <v>21.8470225259943</v>
      </c>
      <c r="T16" s="7" t="n">
        <v>108.832887613704</v>
      </c>
    </row>
    <row r="17" customFormat="false" ht="12.75" hidden="false" customHeight="false" outlineLevel="0" collapsed="false">
      <c r="A17" s="7" t="s">
        <v>63</v>
      </c>
      <c r="B17" s="7" t="n">
        <v>6481.77102128001</v>
      </c>
      <c r="C17" s="7" t="n">
        <v>226.405220764879</v>
      </c>
      <c r="D17" s="7" t="n">
        <v>24.7362538900817</v>
      </c>
      <c r="E17" s="8" t="n">
        <v>0.86961125517609</v>
      </c>
      <c r="F17" s="10" t="n">
        <v>1.51142163352621</v>
      </c>
      <c r="G17" s="11" t="n">
        <v>0.1102</v>
      </c>
      <c r="H17" s="10" t="n">
        <v>6.2440611886274</v>
      </c>
      <c r="I17" s="11" t="n">
        <v>0.952</v>
      </c>
      <c r="J17" s="10" t="n">
        <v>9.94004078597565</v>
      </c>
      <c r="K17" s="11" t="n">
        <v>0.06267</v>
      </c>
      <c r="L17" s="11" t="n">
        <v>7.7</v>
      </c>
      <c r="M17" s="8" t="n">
        <v>0.628172592353656</v>
      </c>
      <c r="N17" s="7" t="n">
        <v>673.965079235493</v>
      </c>
      <c r="O17" s="7" t="n">
        <v>39.9576399763678</v>
      </c>
      <c r="P17" s="7" t="n">
        <v>679.160975175808</v>
      </c>
      <c r="Q17" s="7" t="n">
        <v>49.2246977138354</v>
      </c>
      <c r="R17" s="7" t="n">
        <v>696.422981972874</v>
      </c>
      <c r="S17" s="7" t="n">
        <v>164.79352242629</v>
      </c>
      <c r="T17" s="7" t="n">
        <v>96.7752496229001</v>
      </c>
    </row>
    <row r="18" customFormat="false" ht="12.75" hidden="false" customHeight="false" outlineLevel="0" collapsed="false">
      <c r="A18" s="7" t="s">
        <v>64</v>
      </c>
      <c r="B18" s="7" t="n">
        <v>4125.77543688272</v>
      </c>
      <c r="C18" s="7" t="n">
        <v>196.087439443647</v>
      </c>
      <c r="D18" s="7" t="n">
        <v>18.3522699117595</v>
      </c>
      <c r="E18" s="8" t="n">
        <v>0.737047976956035</v>
      </c>
      <c r="F18" s="10" t="n">
        <v>0</v>
      </c>
      <c r="G18" s="11" t="n">
        <v>0.09048</v>
      </c>
      <c r="H18" s="10" t="n">
        <v>7.15782574782843</v>
      </c>
      <c r="I18" s="11" t="n">
        <v>1.399</v>
      </c>
      <c r="J18" s="10" t="n">
        <v>12.6801781660174</v>
      </c>
      <c r="K18" s="11" t="n">
        <v>0.1122</v>
      </c>
      <c r="L18" s="11" t="n">
        <v>10</v>
      </c>
      <c r="M18" s="8" t="n">
        <v>0.564489367114039</v>
      </c>
      <c r="N18" s="7" t="n">
        <v>558.357827170647</v>
      </c>
      <c r="O18" s="7" t="n">
        <v>38.2843443851209</v>
      </c>
      <c r="P18" s="7" t="n">
        <v>888.720025588027</v>
      </c>
      <c r="Q18" s="7" t="n">
        <v>75.0941367880978</v>
      </c>
      <c r="R18" s="7" t="n">
        <v>1835.09084095488</v>
      </c>
      <c r="S18" s="7" t="n">
        <v>189.608072158401</v>
      </c>
      <c r="T18" s="7" t="n">
        <v>30.426713201844</v>
      </c>
    </row>
    <row r="19" customFormat="false" ht="12.75" hidden="false" customHeight="false" outlineLevel="0" collapsed="false">
      <c r="A19" s="7" t="s">
        <v>65</v>
      </c>
      <c r="B19" s="7" t="n">
        <v>111950.967736832</v>
      </c>
      <c r="C19" s="7" t="n">
        <v>323.809166618287</v>
      </c>
      <c r="D19" s="7" t="n">
        <v>189.46906562151</v>
      </c>
      <c r="E19" s="8" t="n">
        <v>0.649656749620251</v>
      </c>
      <c r="F19" s="10" t="n">
        <v>0.0535485519304755</v>
      </c>
      <c r="G19" s="11" t="n">
        <v>0.5329</v>
      </c>
      <c r="H19" s="10" t="n">
        <v>6.11727040968613</v>
      </c>
      <c r="I19" s="11" t="n">
        <v>13.61</v>
      </c>
      <c r="J19" s="10" t="n">
        <v>6.18489885192628</v>
      </c>
      <c r="K19" s="11" t="n">
        <v>0.1853</v>
      </c>
      <c r="L19" s="11" t="n">
        <v>0.91</v>
      </c>
      <c r="M19" s="8" t="n">
        <v>0.98906555404393</v>
      </c>
      <c r="N19" s="7" t="n">
        <v>2753.75034911504</v>
      </c>
      <c r="O19" s="7" t="n">
        <v>137.094274335925</v>
      </c>
      <c r="P19" s="7" t="n">
        <v>2722.98418721972</v>
      </c>
      <c r="Q19" s="7" t="n">
        <v>58.5020670657948</v>
      </c>
      <c r="R19" s="7" t="n">
        <v>2700.24018320439</v>
      </c>
      <c r="S19" s="7" t="n">
        <v>15.0597148049025</v>
      </c>
      <c r="T19" s="7" t="n">
        <v>101.981681712741</v>
      </c>
    </row>
    <row r="20" customFormat="false" ht="12.75" hidden="false" customHeight="false" outlineLevel="0" collapsed="false">
      <c r="A20" s="7" t="s">
        <v>66</v>
      </c>
      <c r="B20" s="7" t="n">
        <v>56728.3008298472</v>
      </c>
      <c r="C20" s="7" t="n">
        <v>147.374418842371</v>
      </c>
      <c r="D20" s="7" t="n">
        <v>91.4504771778991</v>
      </c>
      <c r="E20" s="8" t="n">
        <v>0.525038089520482</v>
      </c>
      <c r="F20" s="10" t="n">
        <v>0.0768447022827539</v>
      </c>
      <c r="G20" s="11" t="n">
        <v>0.5614</v>
      </c>
      <c r="H20" s="10" t="n">
        <v>6.11830363327344</v>
      </c>
      <c r="I20" s="11" t="n">
        <v>14.99</v>
      </c>
      <c r="J20" s="10" t="n">
        <v>6.22441140958247</v>
      </c>
      <c r="K20" s="11" t="n">
        <v>0.1936</v>
      </c>
      <c r="L20" s="11" t="n">
        <v>1.1</v>
      </c>
      <c r="M20" s="8" t="n">
        <v>0.982952962243839</v>
      </c>
      <c r="N20" s="7" t="n">
        <v>2872.61569415369</v>
      </c>
      <c r="O20" s="7" t="n">
        <v>141.81819434335</v>
      </c>
      <c r="P20" s="7" t="n">
        <v>2814.37169934927</v>
      </c>
      <c r="Q20" s="7" t="n">
        <v>59.2481396455696</v>
      </c>
      <c r="R20" s="7" t="n">
        <v>2772.90480867881</v>
      </c>
      <c r="S20" s="7" t="n">
        <v>18.7681429225737</v>
      </c>
      <c r="T20" s="7" t="n">
        <v>103.595900052638</v>
      </c>
    </row>
    <row r="21" customFormat="false" ht="12.75" hidden="false" customHeight="false" outlineLevel="0" collapsed="false">
      <c r="A21" s="7" t="s">
        <v>67</v>
      </c>
      <c r="B21" s="7" t="n">
        <v>16396.1598962469</v>
      </c>
      <c r="C21" s="7" t="n">
        <v>263.226235072593</v>
      </c>
      <c r="D21" s="7" t="n">
        <v>56.0986561059356</v>
      </c>
      <c r="E21" s="8" t="n">
        <v>0.670724293902245</v>
      </c>
      <c r="F21" s="10" t="n">
        <v>0.576138234659439</v>
      </c>
      <c r="G21" s="11" t="n">
        <v>0.2119</v>
      </c>
      <c r="H21" s="10" t="n">
        <v>6.427692220988</v>
      </c>
      <c r="I21" s="11" t="n">
        <v>2.319</v>
      </c>
      <c r="J21" s="10" t="n">
        <v>7.21482928060765</v>
      </c>
      <c r="K21" s="11" t="n">
        <v>0.07942</v>
      </c>
      <c r="L21" s="11" t="n">
        <v>3.3</v>
      </c>
      <c r="M21" s="8" t="n">
        <v>0.890900112947183</v>
      </c>
      <c r="N21" s="7" t="n">
        <v>1238.7563259646</v>
      </c>
      <c r="O21" s="7" t="n">
        <v>72.4405087249816</v>
      </c>
      <c r="P21" s="7" t="n">
        <v>1218.19010156383</v>
      </c>
      <c r="Q21" s="7" t="n">
        <v>51.1873633836184</v>
      </c>
      <c r="R21" s="7" t="n">
        <v>1181.942154423</v>
      </c>
      <c r="S21" s="7" t="n">
        <v>64.7703309437513</v>
      </c>
      <c r="T21" s="7" t="n">
        <v>104.806848738663</v>
      </c>
    </row>
    <row r="22" customFormat="false" ht="12.75" hidden="false" customHeight="false" outlineLevel="0" collapsed="false">
      <c r="A22" s="7" t="s">
        <v>68</v>
      </c>
      <c r="B22" s="7" t="n">
        <v>9936.328514278</v>
      </c>
      <c r="C22" s="7" t="n">
        <v>61.6409879656983</v>
      </c>
      <c r="D22" s="7" t="n">
        <v>23.9712770063535</v>
      </c>
      <c r="E22" s="8" t="n">
        <v>1.64696649451632</v>
      </c>
      <c r="F22" s="10" t="n">
        <v>0.450950529286639</v>
      </c>
      <c r="G22" s="11" t="n">
        <v>0.3712</v>
      </c>
      <c r="H22" s="10" t="n">
        <v>6.24031694735736</v>
      </c>
      <c r="I22" s="11" t="n">
        <v>6.525</v>
      </c>
      <c r="J22" s="10" t="n">
        <v>6.79025862228714</v>
      </c>
      <c r="K22" s="11" t="n">
        <v>0.1275</v>
      </c>
      <c r="L22" s="11" t="n">
        <v>2.7</v>
      </c>
      <c r="M22" s="8" t="n">
        <v>0.919010201890581</v>
      </c>
      <c r="N22" s="7" t="n">
        <v>2034.8558908515</v>
      </c>
      <c r="O22" s="7" t="n">
        <v>108.89245632502</v>
      </c>
      <c r="P22" s="7" t="n">
        <v>2049.30077166811</v>
      </c>
      <c r="Q22" s="7" t="n">
        <v>59.7849365442147</v>
      </c>
      <c r="R22" s="7" t="n">
        <v>2063.86635542592</v>
      </c>
      <c r="S22" s="7" t="n">
        <v>47.2053851458419</v>
      </c>
      <c r="T22" s="7" t="n">
        <v>98.5943632203629</v>
      </c>
    </row>
    <row r="23" customFormat="false" ht="12.75" hidden="false" customHeight="false" outlineLevel="0" collapsed="false">
      <c r="A23" s="7" t="s">
        <v>69</v>
      </c>
      <c r="B23" s="7" t="n">
        <v>39891.8522000855</v>
      </c>
      <c r="C23" s="7" t="n">
        <v>400.831305348136</v>
      </c>
      <c r="D23" s="7" t="n">
        <v>66.8783719996918</v>
      </c>
      <c r="E23" s="8" t="n">
        <v>0.705959722112268</v>
      </c>
      <c r="F23" s="10" t="n">
        <v>0.454284504998876</v>
      </c>
      <c r="G23" s="11" t="n">
        <v>0.1606</v>
      </c>
      <c r="H23" s="10" t="n">
        <v>9.6811660457132</v>
      </c>
      <c r="I23" s="11" t="n">
        <v>2.595</v>
      </c>
      <c r="J23" s="10" t="n">
        <v>10.0928536652122</v>
      </c>
      <c r="K23" s="11" t="n">
        <v>0.1172</v>
      </c>
      <c r="L23" s="11" t="n">
        <v>2.9</v>
      </c>
      <c r="M23" s="8" t="n">
        <v>0.959209988259513</v>
      </c>
      <c r="N23" s="7" t="n">
        <v>960.219550921202</v>
      </c>
      <c r="O23" s="7" t="n">
        <v>86.3683592214169</v>
      </c>
      <c r="P23" s="7" t="n">
        <v>1299.31005947211</v>
      </c>
      <c r="Q23" s="7" t="n">
        <v>73.9768776693894</v>
      </c>
      <c r="R23" s="7" t="n">
        <v>1913.78728530498</v>
      </c>
      <c r="S23" s="7" t="n">
        <v>51.1995120978866</v>
      </c>
      <c r="T23" s="7" t="n">
        <v>50.1737867261556</v>
      </c>
    </row>
    <row r="24" customFormat="false" ht="12.75" hidden="false" customHeight="false" outlineLevel="0" collapsed="false">
      <c r="A24" s="7" t="s">
        <v>70</v>
      </c>
      <c r="B24" s="7" t="n">
        <v>7082.22976562285</v>
      </c>
      <c r="C24" s="7" t="n">
        <v>348.97305695314</v>
      </c>
      <c r="D24" s="7" t="n">
        <v>33.2249587633613</v>
      </c>
      <c r="E24" s="8" t="n">
        <v>0.53383179683737</v>
      </c>
      <c r="F24" s="10" t="n">
        <v>0</v>
      </c>
      <c r="G24" s="11" t="n">
        <v>0.09641</v>
      </c>
      <c r="H24" s="10" t="n">
        <v>6.2642517854561</v>
      </c>
      <c r="I24" s="11" t="n">
        <v>0.7745</v>
      </c>
      <c r="J24" s="10" t="n">
        <v>7.45256231631588</v>
      </c>
      <c r="K24" s="11" t="n">
        <v>0.05828</v>
      </c>
      <c r="L24" s="11" t="n">
        <v>4</v>
      </c>
      <c r="M24" s="8" t="n">
        <v>0.840550071180456</v>
      </c>
      <c r="N24" s="7" t="n">
        <v>593.330753183378</v>
      </c>
      <c r="O24" s="7" t="n">
        <v>35.5085569695526</v>
      </c>
      <c r="P24" s="7" t="n">
        <v>582.362311245073</v>
      </c>
      <c r="Q24" s="7" t="n">
        <v>33.0287870406811</v>
      </c>
      <c r="R24" s="7" t="n">
        <v>539.815746986714</v>
      </c>
      <c r="S24" s="7" t="n">
        <v>88.3034907622826</v>
      </c>
      <c r="T24" s="7" t="n">
        <v>109.913568934472</v>
      </c>
    </row>
    <row r="25" customFormat="false" ht="12.75" hidden="false" customHeight="false" outlineLevel="0" collapsed="false">
      <c r="A25" s="7" t="s">
        <v>71</v>
      </c>
      <c r="B25" s="7" t="n">
        <v>10227.5744281717</v>
      </c>
      <c r="C25" s="7" t="n">
        <v>440.63014322306</v>
      </c>
      <c r="D25" s="7" t="n">
        <v>41.66220709642</v>
      </c>
      <c r="E25" s="8" t="n">
        <v>0.211839332064555</v>
      </c>
      <c r="F25" s="10" t="n">
        <v>0.891500535393075</v>
      </c>
      <c r="G25" s="11" t="n">
        <v>0.09549</v>
      </c>
      <c r="H25" s="10" t="n">
        <v>6.32527456986247</v>
      </c>
      <c r="I25" s="11" t="n">
        <v>0.8074</v>
      </c>
      <c r="J25" s="10" t="n">
        <v>7.21150838870532</v>
      </c>
      <c r="K25" s="11" t="n">
        <v>0.06134</v>
      </c>
      <c r="L25" s="11" t="n">
        <v>3.5</v>
      </c>
      <c r="M25" s="8" t="n">
        <v>0.87710839798358</v>
      </c>
      <c r="N25" s="7" t="n">
        <v>587.908399552024</v>
      </c>
      <c r="O25" s="7" t="n">
        <v>35.5415095313866</v>
      </c>
      <c r="P25" s="7" t="n">
        <v>600.991966760337</v>
      </c>
      <c r="Q25" s="7" t="n">
        <v>32.7106515380433</v>
      </c>
      <c r="R25" s="7" t="n">
        <v>650.662375111295</v>
      </c>
      <c r="S25" s="7" t="n">
        <v>74.359942348658</v>
      </c>
      <c r="T25" s="7" t="n">
        <v>90.3553704717386</v>
      </c>
    </row>
    <row r="26" customFormat="false" ht="12.75" hidden="false" customHeight="false" outlineLevel="0" collapsed="false">
      <c r="A26" s="7" t="s">
        <v>72</v>
      </c>
      <c r="B26" s="7" t="n">
        <v>9761.94369117187</v>
      </c>
      <c r="C26" s="7" t="n">
        <v>407.090426864582</v>
      </c>
      <c r="D26" s="7" t="n">
        <v>43.557220481011</v>
      </c>
      <c r="E26" s="8" t="n">
        <v>0.187385703210435</v>
      </c>
      <c r="F26" s="10" t="n">
        <v>0.657773707494945</v>
      </c>
      <c r="G26" s="11" t="n">
        <v>0.1082</v>
      </c>
      <c r="H26" s="10" t="n">
        <v>6.73674619161348</v>
      </c>
      <c r="I26" s="11" t="n">
        <v>0.8977</v>
      </c>
      <c r="J26" s="10" t="n">
        <v>7.68230937269271</v>
      </c>
      <c r="K26" s="11" t="n">
        <v>0.06021</v>
      </c>
      <c r="L26" s="11" t="n">
        <v>3.7</v>
      </c>
      <c r="M26" s="8" t="n">
        <v>0.876916805193983</v>
      </c>
      <c r="N26" s="7" t="n">
        <v>662.071804030761</v>
      </c>
      <c r="O26" s="7" t="n">
        <v>42.3881311613054</v>
      </c>
      <c r="P26" s="7" t="n">
        <v>650.47905293939</v>
      </c>
      <c r="Q26" s="7" t="n">
        <v>36.8991619244396</v>
      </c>
      <c r="R26" s="7" t="n">
        <v>610.457458163995</v>
      </c>
      <c r="S26" s="7" t="n">
        <v>79.8045690423598</v>
      </c>
      <c r="T26" s="7" t="n">
        <v>108.455027484143</v>
      </c>
    </row>
    <row r="27" customFormat="false" ht="12.75" hidden="false" customHeight="false" outlineLevel="0" collapsed="false">
      <c r="A27" s="7" t="s">
        <v>73</v>
      </c>
      <c r="B27" s="7" t="n">
        <v>10498.1046396902</v>
      </c>
      <c r="C27" s="7" t="n">
        <v>416.033247042542</v>
      </c>
      <c r="D27" s="7" t="n">
        <v>47.7353027822738</v>
      </c>
      <c r="E27" s="8" t="n">
        <v>0.354239368661276</v>
      </c>
      <c r="F27" s="10" t="n">
        <v>0.194414708788078</v>
      </c>
      <c r="G27" s="11" t="n">
        <v>0.1157</v>
      </c>
      <c r="H27" s="10" t="n">
        <v>6.11138216347201</v>
      </c>
      <c r="I27" s="11" t="n">
        <v>1.009</v>
      </c>
      <c r="J27" s="10" t="n">
        <v>6.53373628687585</v>
      </c>
      <c r="K27" s="11" t="n">
        <v>0.06325</v>
      </c>
      <c r="L27" s="11" t="n">
        <v>2.3</v>
      </c>
      <c r="M27" s="8" t="n">
        <v>0.935357947603087</v>
      </c>
      <c r="N27" s="7" t="n">
        <v>705.657386573144</v>
      </c>
      <c r="O27" s="7" t="n">
        <v>40.8488749929951</v>
      </c>
      <c r="P27" s="7" t="n">
        <v>708.144202131564</v>
      </c>
      <c r="Q27" s="7" t="n">
        <v>33.312519636986</v>
      </c>
      <c r="R27" s="7" t="n">
        <v>716.038203283454</v>
      </c>
      <c r="S27" s="7" t="n">
        <v>49.0836872431239</v>
      </c>
      <c r="T27" s="7" t="n">
        <v>98.5502426179625</v>
      </c>
    </row>
    <row r="28" customFormat="false" ht="12.75" hidden="false" customHeight="false" outlineLevel="0" collapsed="false">
      <c r="A28" s="7" t="s">
        <v>74</v>
      </c>
      <c r="B28" s="7" t="n">
        <v>3288.59909800303</v>
      </c>
      <c r="C28" s="7" t="n">
        <v>219.460962815568</v>
      </c>
      <c r="D28" s="7" t="n">
        <v>16.2717376544684</v>
      </c>
      <c r="E28" s="8" t="n">
        <v>0.23972893355969</v>
      </c>
      <c r="F28" s="10" t="n">
        <v>0</v>
      </c>
      <c r="G28" s="11" t="n">
        <v>0.07514</v>
      </c>
      <c r="H28" s="10" t="n">
        <v>6.0720103021795</v>
      </c>
      <c r="I28" s="11" t="n">
        <v>0.5936</v>
      </c>
      <c r="J28" s="10" t="n">
        <v>6.94855870595313</v>
      </c>
      <c r="K28" s="11" t="n">
        <v>0.05731</v>
      </c>
      <c r="L28" s="11" t="n">
        <v>3.4</v>
      </c>
      <c r="M28" s="8" t="n">
        <v>0.87385176683869</v>
      </c>
      <c r="N28" s="7" t="n">
        <v>467.073924965859</v>
      </c>
      <c r="O28" s="7" t="n">
        <v>27.3577102699496</v>
      </c>
      <c r="P28" s="7" t="n">
        <v>473.155686461963</v>
      </c>
      <c r="Q28" s="7" t="n">
        <v>26.2804738572075</v>
      </c>
      <c r="R28" s="7" t="n">
        <v>502.756702190727</v>
      </c>
      <c r="S28" s="7" t="n">
        <v>74.3593273641118</v>
      </c>
      <c r="T28" s="7" t="n">
        <v>92.9025755262171</v>
      </c>
    </row>
    <row r="29" customFormat="false" ht="12.75" hidden="false" customHeight="false" outlineLevel="0" collapsed="false">
      <c r="A29" s="7" t="s">
        <v>75</v>
      </c>
      <c r="B29" s="7" t="n">
        <v>8205.46843830537</v>
      </c>
      <c r="C29" s="7" t="n">
        <v>369.520590486422</v>
      </c>
      <c r="D29" s="7" t="n">
        <v>36.0626892525837</v>
      </c>
      <c r="E29" s="8" t="n">
        <v>0.351302607782381</v>
      </c>
      <c r="F29" s="10" t="n">
        <v>0.118398775952078</v>
      </c>
      <c r="G29" s="11" t="n">
        <v>0.09854</v>
      </c>
      <c r="H29" s="10" t="n">
        <v>6.06578614766201</v>
      </c>
      <c r="I29" s="11" t="n">
        <v>0.8366</v>
      </c>
      <c r="J29" s="10" t="n">
        <v>7.09702143204372</v>
      </c>
      <c r="K29" s="11" t="n">
        <v>0.06159</v>
      </c>
      <c r="L29" s="11" t="n">
        <v>3.7</v>
      </c>
      <c r="M29" s="8" t="n">
        <v>0.854694635734706</v>
      </c>
      <c r="N29" s="7" t="n">
        <v>605.831777577037</v>
      </c>
      <c r="O29" s="7" t="n">
        <v>35.0745036278874</v>
      </c>
      <c r="P29" s="7" t="n">
        <v>617.269635286644</v>
      </c>
      <c r="Q29" s="7" t="n">
        <v>32.825422704881</v>
      </c>
      <c r="R29" s="7" t="n">
        <v>659.444710650924</v>
      </c>
      <c r="S29" s="7" t="n">
        <v>78.9821350294561</v>
      </c>
      <c r="T29" s="7" t="n">
        <v>91.8699881570106</v>
      </c>
    </row>
    <row r="30" customFormat="false" ht="12.75" hidden="false" customHeight="false" outlineLevel="0" collapsed="false">
      <c r="A30" s="7" t="s">
        <v>76</v>
      </c>
      <c r="B30" s="7" t="n">
        <v>2843.89982341549</v>
      </c>
      <c r="C30" s="7" t="n">
        <v>138.091599353824</v>
      </c>
      <c r="D30" s="7" t="n">
        <v>11.8222318957698</v>
      </c>
      <c r="E30" s="8" t="n">
        <v>0.522009703660677</v>
      </c>
      <c r="F30" s="10" t="n">
        <v>0.571765752672651</v>
      </c>
      <c r="G30" s="11" t="n">
        <v>0.08651</v>
      </c>
      <c r="H30" s="10" t="n">
        <v>6.30543615395687</v>
      </c>
      <c r="I30" s="11" t="n">
        <v>0.724</v>
      </c>
      <c r="J30" s="10" t="n">
        <v>7.87039462171947</v>
      </c>
      <c r="K30" s="11" t="n">
        <v>0.06072</v>
      </c>
      <c r="L30" s="11" t="n">
        <v>4.7</v>
      </c>
      <c r="M30" s="8" t="n">
        <v>0.801158830912509</v>
      </c>
      <c r="N30" s="7" t="n">
        <v>534.840589372644</v>
      </c>
      <c r="O30" s="7" t="n">
        <v>32.3629393356</v>
      </c>
      <c r="P30" s="7" t="n">
        <v>553.052379804513</v>
      </c>
      <c r="Q30" s="7" t="n">
        <v>33.561672714966</v>
      </c>
      <c r="R30" s="7" t="n">
        <v>628.764869767227</v>
      </c>
      <c r="S30" s="7" t="n">
        <v>101.487547073346</v>
      </c>
      <c r="T30" s="7" t="n">
        <v>85.0620979461918</v>
      </c>
    </row>
    <row r="31" customFormat="false" ht="12.75" hidden="false" customHeight="false" outlineLevel="0" collapsed="false">
      <c r="A31" s="7" t="s">
        <v>77</v>
      </c>
      <c r="B31" s="7" t="n">
        <v>28246.2892367882</v>
      </c>
      <c r="C31" s="7" t="n">
        <v>971.909946595899</v>
      </c>
      <c r="D31" s="7" t="n">
        <v>120.560519074406</v>
      </c>
      <c r="E31" s="8" t="n">
        <v>0.121896254632163</v>
      </c>
      <c r="F31" s="10" t="n">
        <v>1.58800343613006</v>
      </c>
      <c r="G31" s="11" t="n">
        <v>0.1248</v>
      </c>
      <c r="H31" s="10" t="n">
        <v>6.81169114002915</v>
      </c>
      <c r="I31" s="11" t="n">
        <v>1.136</v>
      </c>
      <c r="J31" s="10" t="n">
        <v>7.71217541826101</v>
      </c>
      <c r="K31" s="11" t="n">
        <v>0.06605</v>
      </c>
      <c r="L31" s="11" t="n">
        <v>3.6</v>
      </c>
      <c r="M31" s="8" t="n">
        <v>0.883238615644078</v>
      </c>
      <c r="N31" s="7" t="n">
        <v>757.884009614358</v>
      </c>
      <c r="O31" s="7" t="n">
        <v>48.7055534261127</v>
      </c>
      <c r="P31" s="7" t="n">
        <v>770.559058565507</v>
      </c>
      <c r="Q31" s="7" t="n">
        <v>41.6451893678139</v>
      </c>
      <c r="R31" s="7" t="n">
        <v>807.476917746911</v>
      </c>
      <c r="S31" s="7" t="n">
        <v>75.6839381172359</v>
      </c>
      <c r="T31" s="7" t="n">
        <v>93.8582878293375</v>
      </c>
    </row>
    <row r="32" customFormat="false" ht="12.75" hidden="false" customHeight="false" outlineLevel="0" collapsed="false">
      <c r="A32" s="7" t="s">
        <v>78</v>
      </c>
      <c r="B32" s="7" t="n">
        <v>3688.65057940561</v>
      </c>
      <c r="C32" s="7" t="n">
        <v>207.795269662306</v>
      </c>
      <c r="D32" s="7" t="n">
        <v>18.621008239985</v>
      </c>
      <c r="E32" s="8" t="n">
        <v>0.269580564857454</v>
      </c>
      <c r="F32" s="10" t="n">
        <v>0</v>
      </c>
      <c r="G32" s="11" t="n">
        <v>0.09064</v>
      </c>
      <c r="H32" s="10" t="n">
        <v>6.33028186953282</v>
      </c>
      <c r="I32" s="11" t="n">
        <v>0.7442</v>
      </c>
      <c r="J32" s="10" t="n">
        <v>7.84029965762818</v>
      </c>
      <c r="K32" s="11" t="n">
        <v>0.05957</v>
      </c>
      <c r="L32" s="11" t="n">
        <v>4.6</v>
      </c>
      <c r="M32" s="8" t="n">
        <v>0.807403051664461</v>
      </c>
      <c r="N32" s="7" t="n">
        <v>559.32497559975</v>
      </c>
      <c r="O32" s="7" t="n">
        <v>33.9142827865356</v>
      </c>
      <c r="P32" s="7" t="n">
        <v>564.864875000429</v>
      </c>
      <c r="Q32" s="7" t="n">
        <v>33.9674134158759</v>
      </c>
      <c r="R32" s="7" t="n">
        <v>587.237408970837</v>
      </c>
      <c r="S32" s="7" t="n">
        <v>100.366775238889</v>
      </c>
      <c r="T32" s="7" t="n">
        <v>95.2468230149021</v>
      </c>
    </row>
    <row r="33" customFormat="false" ht="12.75" hidden="false" customHeight="false" outlineLevel="0" collapsed="false">
      <c r="A33" s="7" t="s">
        <v>79</v>
      </c>
      <c r="B33" s="7" t="n">
        <v>14920.1166430999</v>
      </c>
      <c r="C33" s="7" t="n">
        <v>134.688517202032</v>
      </c>
      <c r="D33" s="7" t="n">
        <v>37.7669663654175</v>
      </c>
      <c r="E33" s="8" t="n">
        <v>0.745439345848256</v>
      </c>
      <c r="F33" s="10" t="n">
        <v>0.132861916457083</v>
      </c>
      <c r="G33" s="11" t="n">
        <v>0.2699</v>
      </c>
      <c r="H33" s="10" t="n">
        <v>6.20909365331275</v>
      </c>
      <c r="I33" s="11" t="n">
        <v>4.359</v>
      </c>
      <c r="J33" s="10" t="n">
        <v>6.73751887235328</v>
      </c>
      <c r="K33" s="11" t="n">
        <v>0.1172</v>
      </c>
      <c r="L33" s="11" t="n">
        <v>2.6</v>
      </c>
      <c r="M33" s="8" t="n">
        <v>0.921569760463475</v>
      </c>
      <c r="N33" s="7" t="n">
        <v>1540.53490487938</v>
      </c>
      <c r="O33" s="7" t="n">
        <v>85.0824178926554</v>
      </c>
      <c r="P33" s="7" t="n">
        <v>1704.68961566148</v>
      </c>
      <c r="Q33" s="7" t="n">
        <v>55.6469804000299</v>
      </c>
      <c r="R33" s="7" t="n">
        <v>1912.82058775785</v>
      </c>
      <c r="S33" s="7" t="n">
        <v>46.9412030390062</v>
      </c>
      <c r="T33" s="7" t="n">
        <v>80.5373444189632</v>
      </c>
    </row>
    <row r="34" customFormat="false" ht="12.75" hidden="false" customHeight="false" outlineLevel="0" collapsed="false">
      <c r="A34" s="7" t="s">
        <v>80</v>
      </c>
      <c r="B34" s="7" t="n">
        <v>41521.5516098305</v>
      </c>
      <c r="C34" s="7" t="n">
        <v>181.67447280228</v>
      </c>
      <c r="D34" s="7" t="n">
        <v>80.9955278800568</v>
      </c>
      <c r="E34" s="8" t="n">
        <v>0.487062564418527</v>
      </c>
      <c r="F34" s="10" t="n">
        <v>0.0770060902967113</v>
      </c>
      <c r="G34" s="11" t="n">
        <v>0.4169</v>
      </c>
      <c r="H34" s="10" t="n">
        <v>6.21966430023514</v>
      </c>
      <c r="I34" s="11" t="n">
        <v>8.759</v>
      </c>
      <c r="J34" s="10" t="n">
        <v>6.38634568530764</v>
      </c>
      <c r="K34" s="11" t="n">
        <v>0.1524</v>
      </c>
      <c r="L34" s="11" t="n">
        <v>1.4</v>
      </c>
      <c r="M34" s="8" t="n">
        <v>0.973900350327737</v>
      </c>
      <c r="N34" s="7" t="n">
        <v>2246.40490572045</v>
      </c>
      <c r="O34" s="7" t="n">
        <v>117.972317287876</v>
      </c>
      <c r="P34" s="7" t="n">
        <v>2313.18413929752</v>
      </c>
      <c r="Q34" s="7" t="n">
        <v>58.2008109459757</v>
      </c>
      <c r="R34" s="7" t="n">
        <v>2372.67237002552</v>
      </c>
      <c r="S34" s="7" t="n">
        <v>24.7178912346334</v>
      </c>
      <c r="T34" s="7" t="n">
        <v>94.6782595903155</v>
      </c>
    </row>
    <row r="35" customFormat="false" ht="12.75" hidden="false" customHeight="false" outlineLevel="0" collapsed="false">
      <c r="A35" s="7" t="s">
        <v>81</v>
      </c>
      <c r="B35" s="7" t="n">
        <v>4398.28025173802</v>
      </c>
      <c r="C35" s="7" t="n">
        <v>226.098183611067</v>
      </c>
      <c r="D35" s="7" t="n">
        <v>20.04812910238</v>
      </c>
      <c r="E35" s="8" t="n">
        <v>0.343267590415812</v>
      </c>
      <c r="F35" s="10" t="n">
        <v>0.322462251393803</v>
      </c>
      <c r="G35" s="11" t="n">
        <v>0.08963</v>
      </c>
      <c r="H35" s="10" t="n">
        <v>6.15606035921629</v>
      </c>
      <c r="I35" s="11" t="n">
        <v>0.7445</v>
      </c>
      <c r="J35" s="10" t="n">
        <v>7.75310396525049</v>
      </c>
      <c r="K35" s="11" t="n">
        <v>0.06026</v>
      </c>
      <c r="L35" s="11" t="n">
        <v>4.7</v>
      </c>
      <c r="M35" s="8" t="n">
        <v>0.794012357735409</v>
      </c>
      <c r="N35" s="7" t="n">
        <v>553.367667754311</v>
      </c>
      <c r="O35" s="7" t="n">
        <v>32.6444842763387</v>
      </c>
      <c r="P35" s="7" t="n">
        <v>565.008128085432</v>
      </c>
      <c r="Q35" s="7" t="n">
        <v>33.5960128853615</v>
      </c>
      <c r="R35" s="7" t="n">
        <v>612.153049912889</v>
      </c>
      <c r="S35" s="7" t="n">
        <v>101.835650912942</v>
      </c>
      <c r="T35" s="7" t="n">
        <v>90.3969469453851</v>
      </c>
    </row>
    <row r="36" customFormat="false" ht="12.75" hidden="false" customHeight="false" outlineLevel="0" collapsed="false">
      <c r="A36" s="7" t="s">
        <v>82</v>
      </c>
      <c r="B36" s="7" t="n">
        <v>4422.51940900312</v>
      </c>
      <c r="C36" s="7" t="n">
        <v>99.4432525517959</v>
      </c>
      <c r="D36" s="7" t="n">
        <v>17.7735167919196</v>
      </c>
      <c r="E36" s="8" t="n">
        <v>0.584445604654879</v>
      </c>
      <c r="F36" s="10" t="n">
        <v>0.371166469522527</v>
      </c>
      <c r="G36" s="11" t="n">
        <v>0.1788</v>
      </c>
      <c r="H36" s="10" t="n">
        <v>6.28631436694876</v>
      </c>
      <c r="I36" s="11" t="n">
        <v>1.772</v>
      </c>
      <c r="J36" s="10" t="n">
        <v>7.70126418719153</v>
      </c>
      <c r="K36" s="11" t="n">
        <v>0.07188</v>
      </c>
      <c r="L36" s="11" t="n">
        <v>4.4</v>
      </c>
      <c r="M36" s="8" t="n">
        <v>0.816270447831662</v>
      </c>
      <c r="N36" s="7" t="n">
        <v>1060.65585135526</v>
      </c>
      <c r="O36" s="7" t="n">
        <v>61.479764690591</v>
      </c>
      <c r="P36" s="7" t="n">
        <v>1035.28521276292</v>
      </c>
      <c r="Q36" s="7" t="n">
        <v>49.9885062130049</v>
      </c>
      <c r="R36" s="7" t="n">
        <v>982.083475724425</v>
      </c>
      <c r="S36" s="7" t="n">
        <v>90.5951665152714</v>
      </c>
      <c r="T36" s="7" t="n">
        <v>108.000580151588</v>
      </c>
    </row>
    <row r="37" customFormat="false" ht="12.75" hidden="false" customHeight="false" outlineLevel="0" collapsed="false">
      <c r="A37" s="7" t="s">
        <v>83</v>
      </c>
      <c r="B37" s="7" t="n">
        <v>7266.91604567281</v>
      </c>
      <c r="C37" s="7" t="n">
        <v>367.794413550351</v>
      </c>
      <c r="D37" s="7" t="n">
        <v>36.29645671244</v>
      </c>
      <c r="E37" s="8" t="n">
        <v>1.13810083640696</v>
      </c>
      <c r="F37" s="10" t="n">
        <v>0.114001456835416</v>
      </c>
      <c r="G37" s="11" t="n">
        <v>0.09971</v>
      </c>
      <c r="H37" s="10" t="n">
        <v>6.05850503659847</v>
      </c>
      <c r="I37" s="11" t="n">
        <v>0.8352</v>
      </c>
      <c r="J37" s="10" t="n">
        <v>7.26506197541587</v>
      </c>
      <c r="K37" s="11" t="n">
        <v>0.06076</v>
      </c>
      <c r="L37" s="11" t="n">
        <v>4</v>
      </c>
      <c r="M37" s="8" t="n">
        <v>0.833923379745383</v>
      </c>
      <c r="N37" s="7" t="n">
        <v>612.734723474759</v>
      </c>
      <c r="O37" s="7" t="n">
        <v>35.41289987706</v>
      </c>
      <c r="P37" s="7" t="n">
        <v>616.478127728012</v>
      </c>
      <c r="Q37" s="7" t="n">
        <v>33.5713285263042</v>
      </c>
      <c r="R37" s="7" t="n">
        <v>630.249824709164</v>
      </c>
      <c r="S37" s="7" t="n">
        <v>86.3701873608099</v>
      </c>
      <c r="T37" s="7" t="n">
        <v>97.2209272342937</v>
      </c>
    </row>
    <row r="38" customFormat="false" ht="12.75" hidden="false" customHeight="false" outlineLevel="0" collapsed="false">
      <c r="A38" s="7" t="s">
        <v>84</v>
      </c>
      <c r="B38" s="7" t="n">
        <v>18257.3609338151</v>
      </c>
      <c r="C38" s="7" t="n">
        <v>851.746516898009</v>
      </c>
      <c r="D38" s="7" t="n">
        <v>77.0854939278287</v>
      </c>
      <c r="E38" s="8" t="n">
        <v>0.336264150707658</v>
      </c>
      <c r="F38" s="10" t="n">
        <v>1.54055969077444</v>
      </c>
      <c r="G38" s="11" t="n">
        <v>0.09144</v>
      </c>
      <c r="H38" s="10" t="n">
        <v>6.17973016041663</v>
      </c>
      <c r="I38" s="11" t="n">
        <v>0.7663</v>
      </c>
      <c r="J38" s="10" t="n">
        <v>6.59450357254222</v>
      </c>
      <c r="K38" s="11" t="n">
        <v>0.06079</v>
      </c>
      <c r="L38" s="11" t="n">
        <v>2.3</v>
      </c>
      <c r="M38" s="8" t="n">
        <v>0.937103163632727</v>
      </c>
      <c r="N38" s="7" t="n">
        <v>564.064996402814</v>
      </c>
      <c r="O38" s="7" t="n">
        <v>33.3761846393307</v>
      </c>
      <c r="P38" s="7" t="n">
        <v>577.611743930363</v>
      </c>
      <c r="Q38" s="7" t="n">
        <v>29.0490288868077</v>
      </c>
      <c r="R38" s="7" t="n">
        <v>631.263053635107</v>
      </c>
      <c r="S38" s="7" t="n">
        <v>49.5768950215211</v>
      </c>
      <c r="T38" s="7" t="n">
        <v>89.3549833393012</v>
      </c>
    </row>
    <row r="39" customFormat="false" ht="12.75" hidden="false" customHeight="false" outlineLevel="0" collapsed="false">
      <c r="A39" s="7" t="s">
        <v>85</v>
      </c>
      <c r="B39" s="7" t="n">
        <v>9244.60511295384</v>
      </c>
      <c r="C39" s="7" t="n">
        <v>292.633363221175</v>
      </c>
      <c r="D39" s="7" t="n">
        <v>29.6350640958852</v>
      </c>
      <c r="E39" s="8" t="n">
        <v>0.506408984848599</v>
      </c>
      <c r="F39" s="10" t="n">
        <v>2.56613567487896</v>
      </c>
      <c r="G39" s="11" t="n">
        <v>0.1018</v>
      </c>
      <c r="H39" s="10" t="n">
        <v>6.26500691903619</v>
      </c>
      <c r="I39" s="11" t="n">
        <v>0.9312</v>
      </c>
      <c r="J39" s="10" t="n">
        <v>7.6444442972195</v>
      </c>
      <c r="K39" s="11" t="n">
        <v>0.06635</v>
      </c>
      <c r="L39" s="11" t="n">
        <v>4.4</v>
      </c>
      <c r="M39" s="8" t="n">
        <v>0.819550339494913</v>
      </c>
      <c r="N39" s="7" t="n">
        <v>625.097066015158</v>
      </c>
      <c r="O39" s="7" t="n">
        <v>37.3235357417385</v>
      </c>
      <c r="P39" s="7" t="n">
        <v>668.2726749189</v>
      </c>
      <c r="Q39" s="7" t="n">
        <v>37.4278348338389</v>
      </c>
      <c r="R39" s="7" t="n">
        <v>816.72023307228</v>
      </c>
      <c r="S39" s="7" t="n">
        <v>91.5355862212635</v>
      </c>
      <c r="T39" s="7" t="n">
        <v>76.5374776701334</v>
      </c>
    </row>
    <row r="40" customFormat="false" ht="12.75" hidden="false" customHeight="false" outlineLevel="0" collapsed="false">
      <c r="A40" s="7" t="s">
        <v>86</v>
      </c>
      <c r="B40" s="7" t="n">
        <v>3368.21297967063</v>
      </c>
      <c r="C40" s="7" t="n">
        <v>155.706289892182</v>
      </c>
      <c r="D40" s="7" t="n">
        <v>16.0958763072141</v>
      </c>
      <c r="E40" s="8" t="n">
        <v>0.818503586340058</v>
      </c>
      <c r="F40" s="10" t="n">
        <v>0</v>
      </c>
      <c r="G40" s="11" t="n">
        <v>0.1044</v>
      </c>
      <c r="H40" s="10" t="n">
        <v>6.25884251995449</v>
      </c>
      <c r="I40" s="11" t="n">
        <v>0.8894</v>
      </c>
      <c r="J40" s="10" t="n">
        <v>7.27635142727987</v>
      </c>
      <c r="K40" s="11" t="n">
        <v>0.06183</v>
      </c>
      <c r="L40" s="11" t="n">
        <v>3.7</v>
      </c>
      <c r="M40" s="8" t="n">
        <v>0.860162209385514</v>
      </c>
      <c r="N40" s="7" t="n">
        <v>639.861782836151</v>
      </c>
      <c r="O40" s="7" t="n">
        <v>38.1245513672308</v>
      </c>
      <c r="P40" s="7" t="n">
        <v>646.030659306922</v>
      </c>
      <c r="Q40" s="7" t="n">
        <v>34.7783494173021</v>
      </c>
      <c r="R40" s="7" t="n">
        <v>667.651625449956</v>
      </c>
      <c r="S40" s="7" t="n">
        <v>79.4489505794429</v>
      </c>
      <c r="T40" s="7" t="n">
        <v>95.8376731884572</v>
      </c>
    </row>
    <row r="41" customFormat="false" ht="12.75" hidden="false" customHeight="false" outlineLevel="0" collapsed="false">
      <c r="A41" s="7" t="s">
        <v>87</v>
      </c>
      <c r="B41" s="7" t="n">
        <v>16557.5982456678</v>
      </c>
      <c r="C41" s="7" t="n">
        <v>580.997613647346</v>
      </c>
      <c r="D41" s="7" t="n">
        <v>47.6229221310952</v>
      </c>
      <c r="E41" s="8" t="n">
        <v>0.327479824452273</v>
      </c>
      <c r="F41" s="10" t="n">
        <v>4.43495999526973</v>
      </c>
      <c r="G41" s="11" t="n">
        <v>0.08282</v>
      </c>
      <c r="H41" s="10" t="n">
        <v>7.20795974325851</v>
      </c>
      <c r="I41" s="11" t="n">
        <v>0.6936</v>
      </c>
      <c r="J41" s="10" t="n">
        <v>10.387244549975</v>
      </c>
      <c r="K41" s="11" t="n">
        <v>0.06076</v>
      </c>
      <c r="L41" s="11" t="n">
        <v>7.5</v>
      </c>
      <c r="M41" s="8" t="n">
        <v>0.693924140187481</v>
      </c>
      <c r="N41" s="7" t="n">
        <v>512.942358259009</v>
      </c>
      <c r="O41" s="7" t="n">
        <v>35.5399682520062</v>
      </c>
      <c r="P41" s="7" t="n">
        <v>534.956533672599</v>
      </c>
      <c r="Q41" s="7" t="n">
        <v>43.1942253624273</v>
      </c>
      <c r="R41" s="7" t="n">
        <v>629.964443668153</v>
      </c>
      <c r="S41" s="7" t="n">
        <v>161.124731149923</v>
      </c>
      <c r="T41" s="7" t="n">
        <v>81.4240174052129</v>
      </c>
    </row>
    <row r="42" customFormat="false" ht="12.75" hidden="false" customHeight="false" outlineLevel="0" collapsed="false">
      <c r="A42" s="7" t="s">
        <v>88</v>
      </c>
      <c r="B42" s="7" t="n">
        <v>1530.80486068848</v>
      </c>
      <c r="C42" s="7" t="n">
        <v>65.4072283457433</v>
      </c>
      <c r="D42" s="7" t="n">
        <v>6.69967382332769</v>
      </c>
      <c r="E42" s="8" t="n">
        <v>2.04617455544422</v>
      </c>
      <c r="F42" s="10" t="n">
        <v>0.853675790345027</v>
      </c>
      <c r="G42" s="11" t="n">
        <v>0.1029</v>
      </c>
      <c r="H42" s="10" t="n">
        <v>6.43287299340053</v>
      </c>
      <c r="I42" s="11" t="n">
        <v>0.9563</v>
      </c>
      <c r="J42" s="10" t="n">
        <v>9.44873874205675</v>
      </c>
      <c r="K42" s="11" t="n">
        <v>0.06742</v>
      </c>
      <c r="L42" s="11" t="n">
        <v>6.9</v>
      </c>
      <c r="M42" s="8" t="n">
        <v>0.68081816727216</v>
      </c>
      <c r="N42" s="7" t="n">
        <v>631.350897646751</v>
      </c>
      <c r="O42" s="7" t="n">
        <v>38.6885366671165</v>
      </c>
      <c r="P42" s="7" t="n">
        <v>681.356397974695</v>
      </c>
      <c r="Q42" s="7" t="n">
        <v>46.8978438731543</v>
      </c>
      <c r="R42" s="7" t="n">
        <v>850.259398631347</v>
      </c>
      <c r="S42" s="7" t="n">
        <v>143.854979443923</v>
      </c>
      <c r="T42" s="7" t="n">
        <v>74.2539157653569</v>
      </c>
    </row>
    <row r="43" customFormat="false" ht="12.75" hidden="false" customHeight="false" outlineLevel="0" collapsed="false">
      <c r="A43" s="7" t="s">
        <v>89</v>
      </c>
      <c r="B43" s="7" t="n">
        <v>12025.8994696352</v>
      </c>
      <c r="C43" s="7" t="n">
        <v>480.93233854646</v>
      </c>
      <c r="D43" s="7" t="n">
        <v>53.6709217289444</v>
      </c>
      <c r="E43" s="8" t="n">
        <v>0.365374032784928</v>
      </c>
      <c r="F43" s="10" t="n">
        <v>0.738599707433997</v>
      </c>
      <c r="G43" s="11" t="n">
        <v>0.1121</v>
      </c>
      <c r="H43" s="10" t="n">
        <v>6.55242577595809</v>
      </c>
      <c r="I43" s="11" t="n">
        <v>1.042</v>
      </c>
      <c r="J43" s="10" t="n">
        <v>7.7215352797885</v>
      </c>
      <c r="K43" s="11" t="n">
        <v>0.06742</v>
      </c>
      <c r="L43" s="11" t="n">
        <v>4.1</v>
      </c>
      <c r="M43" s="8" t="n">
        <v>0.848591055862866</v>
      </c>
      <c r="N43" s="7" t="n">
        <v>684.95473673315</v>
      </c>
      <c r="O43" s="7" t="n">
        <v>42.5790123648533</v>
      </c>
      <c r="P43" s="7" t="n">
        <v>724.829205174108</v>
      </c>
      <c r="Q43" s="7" t="n">
        <v>40.0047450696842</v>
      </c>
      <c r="R43" s="7" t="n">
        <v>850.23712279462</v>
      </c>
      <c r="S43" s="7" t="n">
        <v>84.9127660730979</v>
      </c>
      <c r="T43" s="7" t="n">
        <v>80.5604364205825</v>
      </c>
    </row>
    <row r="44" customFormat="false" ht="12.75" hidden="false" customHeight="false" outlineLevel="0" collapsed="false">
      <c r="A44" s="7" t="s">
        <v>90</v>
      </c>
      <c r="B44" s="7" t="n">
        <v>2200.10947607952</v>
      </c>
      <c r="C44" s="7" t="n">
        <v>93.4032546491298</v>
      </c>
      <c r="D44" s="7" t="n">
        <v>9.50454703497591</v>
      </c>
      <c r="E44" s="8" t="n">
        <v>0.502505599086485</v>
      </c>
      <c r="F44" s="10" t="n">
        <v>0.794596258972636</v>
      </c>
      <c r="G44" s="11" t="n">
        <v>0.1026</v>
      </c>
      <c r="H44" s="10" t="n">
        <v>6.44398231403346</v>
      </c>
      <c r="I44" s="11" t="n">
        <v>0.8904</v>
      </c>
      <c r="J44" s="10" t="n">
        <v>8.1080676368413</v>
      </c>
      <c r="K44" s="11" t="n">
        <v>0.06295</v>
      </c>
      <c r="L44" s="11" t="n">
        <v>4.9</v>
      </c>
      <c r="M44" s="8" t="n">
        <v>0.794761785749468</v>
      </c>
      <c r="N44" s="7" t="n">
        <v>629.750002595483</v>
      </c>
      <c r="O44" s="7" t="n">
        <v>38.6618017097737</v>
      </c>
      <c r="P44" s="7" t="n">
        <v>646.58530078732</v>
      </c>
      <c r="Q44" s="7" t="n">
        <v>38.7774499816021</v>
      </c>
      <c r="R44" s="7" t="n">
        <v>705.823833797542</v>
      </c>
      <c r="S44" s="7" t="n">
        <v>104.691686380115</v>
      </c>
      <c r="T44" s="7" t="n">
        <v>89.2219803923651</v>
      </c>
    </row>
    <row r="45" customFormat="false" ht="12.75" hidden="false" customHeight="false" outlineLevel="0" collapsed="false">
      <c r="A45" s="7" t="s">
        <v>91</v>
      </c>
      <c r="B45" s="7" t="n">
        <v>8264.63690251314</v>
      </c>
      <c r="C45" s="7" t="n">
        <v>310.834456243601</v>
      </c>
      <c r="D45" s="7" t="n">
        <v>42.8200516922562</v>
      </c>
      <c r="E45" s="8" t="n">
        <v>0.18980441452429</v>
      </c>
      <c r="F45" s="10" t="n">
        <v>0</v>
      </c>
      <c r="G45" s="11" t="n">
        <v>0.1385</v>
      </c>
      <c r="H45" s="10" t="n">
        <v>6.40920704883808</v>
      </c>
      <c r="I45" s="11" t="n">
        <v>1.267</v>
      </c>
      <c r="J45" s="10" t="n">
        <v>7.96804859361668</v>
      </c>
      <c r="K45" s="11" t="n">
        <v>0.06635</v>
      </c>
      <c r="L45" s="11" t="n">
        <v>4.7</v>
      </c>
      <c r="M45" s="8" t="n">
        <v>0.804363449034759</v>
      </c>
      <c r="N45" s="7" t="n">
        <v>836.247195815526</v>
      </c>
      <c r="O45" s="7" t="n">
        <v>50.2660186908367</v>
      </c>
      <c r="P45" s="7" t="n">
        <v>830.967754991292</v>
      </c>
      <c r="Q45" s="7" t="n">
        <v>45.2147334109007</v>
      </c>
      <c r="R45" s="7" t="n">
        <v>816.875154627759</v>
      </c>
      <c r="S45" s="7" t="n">
        <v>98.9264065790229</v>
      </c>
      <c r="T45" s="7" t="n">
        <v>102.371481257328</v>
      </c>
    </row>
    <row r="46" customFormat="false" ht="12.75" hidden="false" customHeight="false" outlineLevel="0" collapsed="false">
      <c r="A46" s="7" t="s">
        <v>92</v>
      </c>
      <c r="B46" s="7" t="n">
        <v>1967.03453527633</v>
      </c>
      <c r="C46" s="7" t="n">
        <v>78.4229997712041</v>
      </c>
      <c r="D46" s="7" t="n">
        <v>8.74157068650347</v>
      </c>
      <c r="E46" s="8" t="n">
        <v>0.731007360219214</v>
      </c>
      <c r="F46" s="10" t="n">
        <v>0</v>
      </c>
      <c r="G46" s="11" t="n">
        <v>0.1116</v>
      </c>
      <c r="H46" s="10" t="n">
        <v>10.202585564482</v>
      </c>
      <c r="I46" s="11" t="n">
        <v>1.1</v>
      </c>
      <c r="J46" s="10" t="n">
        <v>11.6821832436883</v>
      </c>
      <c r="K46" s="11" t="n">
        <v>0.07154</v>
      </c>
      <c r="L46" s="11" t="n">
        <v>5.7</v>
      </c>
      <c r="M46" s="8" t="n">
        <v>0.873345790907215</v>
      </c>
      <c r="N46" s="7" t="n">
        <v>681.868259917001</v>
      </c>
      <c r="O46" s="7" t="n">
        <v>66.0152773386978</v>
      </c>
      <c r="P46" s="7" t="n">
        <v>753.434497894567</v>
      </c>
      <c r="Q46" s="7" t="n">
        <v>62.1383808327822</v>
      </c>
      <c r="R46" s="7" t="n">
        <v>972.214206399509</v>
      </c>
      <c r="S46" s="7" t="n">
        <v>116.054782131441</v>
      </c>
      <c r="T46" s="7" t="n">
        <v>70.135599277265</v>
      </c>
    </row>
    <row r="47" customFormat="false" ht="12.75" hidden="false" customHeight="false" outlineLevel="0" collapsed="false">
      <c r="A47" s="7" t="s">
        <v>93</v>
      </c>
      <c r="B47" s="7" t="n">
        <v>5056.98394433803</v>
      </c>
      <c r="C47" s="7" t="n">
        <v>338.565014868492</v>
      </c>
      <c r="D47" s="7" t="n">
        <v>25.0534154776204</v>
      </c>
      <c r="E47" s="8" t="n">
        <v>0.203398658635841</v>
      </c>
      <c r="F47" s="10" t="n">
        <v>2.11752942826628</v>
      </c>
      <c r="G47" s="11" t="n">
        <v>0.07482</v>
      </c>
      <c r="H47" s="10" t="n">
        <v>7.10683058698921</v>
      </c>
      <c r="I47" s="11" t="n">
        <v>0.6191</v>
      </c>
      <c r="J47" s="10" t="n">
        <v>8.50962440236671</v>
      </c>
      <c r="K47" s="11" t="n">
        <v>0.06003</v>
      </c>
      <c r="L47" s="11" t="n">
        <v>4.7</v>
      </c>
      <c r="M47" s="8" t="n">
        <v>0.835152087912675</v>
      </c>
      <c r="N47" s="7" t="n">
        <v>465.113508878578</v>
      </c>
      <c r="O47" s="7" t="n">
        <v>31.8905331855664</v>
      </c>
      <c r="P47" s="7" t="n">
        <v>489.289380555763</v>
      </c>
      <c r="Q47" s="7" t="n">
        <v>33.039372305287</v>
      </c>
      <c r="R47" s="7" t="n">
        <v>604.137819858515</v>
      </c>
      <c r="S47" s="7" t="n">
        <v>101.265514818469</v>
      </c>
      <c r="T47" s="7" t="n">
        <v>76.9879808199236</v>
      </c>
    </row>
    <row r="48" customFormat="false" ht="12.75" hidden="false" customHeight="false" outlineLevel="0" collapsed="false">
      <c r="A48" s="7" t="s">
        <v>94</v>
      </c>
      <c r="B48" s="7" t="n">
        <v>9558.0689538824</v>
      </c>
      <c r="C48" s="7" t="n">
        <v>218.955513114274</v>
      </c>
      <c r="D48" s="7" t="n">
        <v>36.3450170821255</v>
      </c>
      <c r="E48" s="8" t="n">
        <v>0.533628360486847</v>
      </c>
      <c r="F48" s="10" t="n">
        <v>0.288312199996251</v>
      </c>
      <c r="G48" s="11" t="n">
        <v>0.1662</v>
      </c>
      <c r="H48" s="10" t="n">
        <v>6.11605743265205</v>
      </c>
      <c r="I48" s="11" t="n">
        <v>1.63</v>
      </c>
      <c r="J48" s="10" t="n">
        <v>7.09731071921601</v>
      </c>
      <c r="K48" s="11" t="n">
        <v>0.07116</v>
      </c>
      <c r="L48" s="11" t="n">
        <v>3.6</v>
      </c>
      <c r="M48" s="8" t="n">
        <v>0.861742943857987</v>
      </c>
      <c r="N48" s="7" t="n">
        <v>991.153875629496</v>
      </c>
      <c r="O48" s="7" t="n">
        <v>56.1892646176503</v>
      </c>
      <c r="P48" s="7" t="n">
        <v>981.981672066982</v>
      </c>
      <c r="Q48" s="7" t="n">
        <v>44.6671012641336</v>
      </c>
      <c r="R48" s="7" t="n">
        <v>961.530919907835</v>
      </c>
      <c r="S48" s="7" t="n">
        <v>73.558111206269</v>
      </c>
      <c r="T48" s="7" t="n">
        <v>103.080811558769</v>
      </c>
    </row>
    <row r="49" customFormat="false" ht="12.75" hidden="false" customHeight="false" outlineLevel="0" collapsed="false">
      <c r="A49" s="7" t="s">
        <v>95</v>
      </c>
      <c r="B49" s="7" t="n">
        <v>6833.70936916079</v>
      </c>
      <c r="C49" s="7" t="n">
        <v>344.495582491856</v>
      </c>
      <c r="D49" s="7" t="n">
        <v>32.2992638251957</v>
      </c>
      <c r="E49" s="8" t="n">
        <v>0.334789779952233</v>
      </c>
      <c r="F49" s="10" t="n">
        <v>0.24986918705349</v>
      </c>
      <c r="G49" s="11" t="n">
        <v>0.09493</v>
      </c>
      <c r="H49" s="10" t="n">
        <v>6.1332725014529</v>
      </c>
      <c r="I49" s="11" t="n">
        <v>0.7638</v>
      </c>
      <c r="J49" s="10" t="n">
        <v>6.95088618143638</v>
      </c>
      <c r="K49" s="11" t="n">
        <v>0.05837</v>
      </c>
      <c r="L49" s="11" t="n">
        <v>3.3</v>
      </c>
      <c r="M49" s="8" t="n">
        <v>0.882372742317797</v>
      </c>
      <c r="N49" s="7" t="n">
        <v>584.652544433616</v>
      </c>
      <c r="O49" s="7" t="n">
        <v>34.2803255891274</v>
      </c>
      <c r="P49" s="7" t="n">
        <v>576.193789320744</v>
      </c>
      <c r="Q49" s="7" t="n">
        <v>30.5630663571448</v>
      </c>
      <c r="R49" s="7" t="n">
        <v>542.973399184451</v>
      </c>
      <c r="S49" s="7" t="n">
        <v>71.4990542684164</v>
      </c>
      <c r="T49" s="7" t="n">
        <v>107.676093398271</v>
      </c>
    </row>
    <row r="50" customFormat="false" ht="12.75" hidden="false" customHeight="false" outlineLevel="0" collapsed="false">
      <c r="A50" s="7" t="s">
        <v>96</v>
      </c>
      <c r="B50" s="7" t="n">
        <v>7832.90291480206</v>
      </c>
      <c r="C50" s="7" t="n">
        <v>625.71411593585</v>
      </c>
      <c r="D50" s="7" t="n">
        <v>56.4823806082976</v>
      </c>
      <c r="E50" s="8" t="n">
        <v>0.158716894511553</v>
      </c>
      <c r="F50" s="10" t="n">
        <v>4.15749082132487</v>
      </c>
      <c r="G50" s="11" t="n">
        <v>0.09057</v>
      </c>
      <c r="H50" s="10" t="n">
        <v>7.01181698700226</v>
      </c>
      <c r="I50" s="11" t="n">
        <v>0.8594</v>
      </c>
      <c r="J50" s="10" t="n">
        <v>9.40315940434994</v>
      </c>
      <c r="K50" s="11" t="n">
        <v>0.06885</v>
      </c>
      <c r="L50" s="11" t="n">
        <v>6.3</v>
      </c>
      <c r="M50" s="8" t="n">
        <v>0.745687346718653</v>
      </c>
      <c r="N50" s="7" t="n">
        <v>558.881180693978</v>
      </c>
      <c r="O50" s="7" t="n">
        <v>37.5370524796272</v>
      </c>
      <c r="P50" s="7" t="n">
        <v>629.812404616917</v>
      </c>
      <c r="Q50" s="7" t="n">
        <v>44.1300853985503</v>
      </c>
      <c r="R50" s="7" t="n">
        <v>893.502171303928</v>
      </c>
      <c r="S50" s="7" t="n">
        <v>129.347700596632</v>
      </c>
      <c r="T50" s="7" t="n">
        <v>62.5495044828349</v>
      </c>
    </row>
    <row r="51" customFormat="false" ht="12.75" hidden="false" customHeight="false" outlineLevel="0" collapsed="false">
      <c r="A51" s="7" t="s">
        <v>97</v>
      </c>
      <c r="B51" s="7" t="n">
        <v>2708.29279710043</v>
      </c>
      <c r="C51" s="7" t="n">
        <v>121.786147301458</v>
      </c>
      <c r="D51" s="7" t="n">
        <v>12.6244397346665</v>
      </c>
      <c r="E51" s="8" t="n">
        <v>1.752949231009</v>
      </c>
      <c r="F51" s="10" t="n">
        <v>0.467167624448462</v>
      </c>
      <c r="G51" s="11" t="n">
        <v>0.1043</v>
      </c>
      <c r="H51" s="10" t="n">
        <v>6.12117678933121</v>
      </c>
      <c r="I51" s="11" t="n">
        <v>0.9474</v>
      </c>
      <c r="J51" s="10" t="n">
        <v>8.84765910778118</v>
      </c>
      <c r="K51" s="11" t="n">
        <v>0.06592</v>
      </c>
      <c r="L51" s="11" t="n">
        <v>6.4</v>
      </c>
      <c r="M51" s="8" t="n">
        <v>0.691841391577561</v>
      </c>
      <c r="N51" s="7" t="n">
        <v>639.3735832509</v>
      </c>
      <c r="O51" s="7" t="n">
        <v>37.2589258527271</v>
      </c>
      <c r="P51" s="7" t="n">
        <v>676.72388448509</v>
      </c>
      <c r="Q51" s="7" t="n">
        <v>43.7044514369268</v>
      </c>
      <c r="R51" s="7" t="n">
        <v>803.074889802444</v>
      </c>
      <c r="S51" s="7" t="n">
        <v>133.790550405769</v>
      </c>
      <c r="T51" s="7" t="n">
        <v>79.6156860798108</v>
      </c>
    </row>
    <row r="52" customFormat="false" ht="12.75" hidden="false" customHeight="false" outlineLevel="0" collapsed="false">
      <c r="A52" s="7" t="s">
        <v>98</v>
      </c>
      <c r="B52" s="7" t="n">
        <v>11634.7125714754</v>
      </c>
      <c r="C52" s="7" t="n">
        <v>542.82348776572</v>
      </c>
      <c r="D52" s="7" t="n">
        <v>51.1444844873555</v>
      </c>
      <c r="E52" s="8" t="n">
        <v>0.270671344822677</v>
      </c>
      <c r="F52" s="10" t="n">
        <v>0.287634762986718</v>
      </c>
      <c r="G52" s="11" t="n">
        <v>0.09524</v>
      </c>
      <c r="H52" s="10" t="n">
        <v>6.04224982796415</v>
      </c>
      <c r="I52" s="11" t="n">
        <v>0.7914</v>
      </c>
      <c r="J52" s="10" t="n">
        <v>6.87363127163891</v>
      </c>
      <c r="K52" s="11" t="n">
        <v>0.06028</v>
      </c>
      <c r="L52" s="11" t="n">
        <v>3.3</v>
      </c>
      <c r="M52" s="8" t="n">
        <v>0.879047709890245</v>
      </c>
      <c r="N52" s="7" t="n">
        <v>586.456159026896</v>
      </c>
      <c r="O52" s="7" t="n">
        <v>33.8710942889604</v>
      </c>
      <c r="P52" s="7" t="n">
        <v>591.967638112393</v>
      </c>
      <c r="Q52" s="7" t="n">
        <v>30.833345961152</v>
      </c>
      <c r="R52" s="7" t="n">
        <v>613.150491720093</v>
      </c>
      <c r="S52" s="7" t="n">
        <v>70.7914336153988</v>
      </c>
      <c r="T52" s="7" t="n">
        <v>95.6463652800293</v>
      </c>
    </row>
    <row r="53" customFormat="false" ht="12.75" hidden="false" customHeight="false" outlineLevel="0" collapsed="false">
      <c r="A53" s="7" t="s">
        <v>99</v>
      </c>
      <c r="B53" s="7" t="n">
        <v>11196.9850859678</v>
      </c>
      <c r="C53" s="7" t="n">
        <v>93.1345636916882</v>
      </c>
      <c r="D53" s="7" t="n">
        <v>26.8576250746359</v>
      </c>
      <c r="E53" s="8" t="n">
        <v>0.378564586444335</v>
      </c>
      <c r="F53" s="10" t="n">
        <v>0.1190087842118</v>
      </c>
      <c r="G53" s="11" t="n">
        <v>0.2762</v>
      </c>
      <c r="H53" s="10" t="n">
        <v>6.51689096936389</v>
      </c>
      <c r="I53" s="11" t="n">
        <v>4.694</v>
      </c>
      <c r="J53" s="10" t="n">
        <v>7.29578636930722</v>
      </c>
      <c r="K53" s="11" t="n">
        <v>0.1233</v>
      </c>
      <c r="L53" s="11" t="n">
        <v>3.3</v>
      </c>
      <c r="M53" s="8" t="n">
        <v>0.893240377319698</v>
      </c>
      <c r="N53" s="7" t="n">
        <v>1572.23115080549</v>
      </c>
      <c r="O53" s="7" t="n">
        <v>90.9226648218356</v>
      </c>
      <c r="P53" s="7" t="n">
        <v>1766.10279646473</v>
      </c>
      <c r="Q53" s="7" t="n">
        <v>61.0690937476752</v>
      </c>
      <c r="R53" s="7" t="n">
        <v>2003.73820093535</v>
      </c>
      <c r="S53" s="7" t="n">
        <v>58.2408640994633</v>
      </c>
      <c r="T53" s="7" t="n">
        <v>78.4648987613035</v>
      </c>
    </row>
    <row r="54" customFormat="false" ht="12.75" hidden="false" customHeight="false" outlineLevel="0" collapsed="false">
      <c r="A54" s="7" t="s">
        <v>100</v>
      </c>
      <c r="B54" s="7" t="n">
        <v>17405.1996784299</v>
      </c>
      <c r="C54" s="7" t="n">
        <v>636.78924944974</v>
      </c>
      <c r="D54" s="7" t="n">
        <v>53.5666702113105</v>
      </c>
      <c r="E54" s="8" t="n">
        <v>0.684702242981722</v>
      </c>
      <c r="F54" s="10" t="n">
        <v>2.34082508607509</v>
      </c>
      <c r="G54" s="11" t="n">
        <v>0.0847</v>
      </c>
      <c r="H54" s="10" t="n">
        <v>6.17770319905811</v>
      </c>
      <c r="I54" s="11" t="n">
        <v>0.7562</v>
      </c>
      <c r="J54" s="10" t="n">
        <v>9.49856656923764</v>
      </c>
      <c r="K54" s="11" t="n">
        <v>0.06477</v>
      </c>
      <c r="L54" s="11" t="n">
        <v>7.2</v>
      </c>
      <c r="M54" s="8" t="n">
        <v>0.650382681852798</v>
      </c>
      <c r="N54" s="7" t="n">
        <v>524.100083858783</v>
      </c>
      <c r="O54" s="7" t="n">
        <v>31.0961467984332</v>
      </c>
      <c r="P54" s="7" t="n">
        <v>571.827980800053</v>
      </c>
      <c r="Q54" s="7" t="n">
        <v>41.5296054156023</v>
      </c>
      <c r="R54" s="7" t="n">
        <v>766.408875203449</v>
      </c>
      <c r="S54" s="7" t="n">
        <v>151.996813745101</v>
      </c>
      <c r="T54" s="7" t="n">
        <v>68.3838745629944</v>
      </c>
    </row>
    <row r="55" customFormat="false" ht="12.75" hidden="false" customHeight="false" outlineLevel="0" collapsed="false">
      <c r="A55" s="7" t="s">
        <v>101</v>
      </c>
      <c r="B55" s="7" t="n">
        <v>6276.9215414783</v>
      </c>
      <c r="C55" s="7" t="n">
        <v>320.573517227741</v>
      </c>
      <c r="D55" s="7" t="n">
        <v>29.5366323201845</v>
      </c>
      <c r="E55" s="8" t="n">
        <v>0.447488488441207</v>
      </c>
      <c r="F55" s="10" t="n">
        <v>0.331753982507708</v>
      </c>
      <c r="G55" s="11" t="n">
        <v>0.09312</v>
      </c>
      <c r="H55" s="10" t="n">
        <v>6.20386628329179</v>
      </c>
      <c r="I55" s="11" t="n">
        <v>0.7765</v>
      </c>
      <c r="J55" s="10" t="n">
        <v>7.22913199738519</v>
      </c>
      <c r="K55" s="11" t="n">
        <v>0.0605</v>
      </c>
      <c r="L55" s="11" t="n">
        <v>3.7</v>
      </c>
      <c r="M55" s="8" t="n">
        <v>0.858175820490726</v>
      </c>
      <c r="N55" s="7" t="n">
        <v>573.950960459288</v>
      </c>
      <c r="O55" s="7" t="n">
        <v>34.068038775984</v>
      </c>
      <c r="P55" s="7" t="n">
        <v>583.488430489127</v>
      </c>
      <c r="Q55" s="7" t="n">
        <v>32.0844234860716</v>
      </c>
      <c r="R55" s="7" t="n">
        <v>620.782691075029</v>
      </c>
      <c r="S55" s="7" t="n">
        <v>80.0699725932015</v>
      </c>
      <c r="T55" s="7" t="n">
        <v>92.4560186214855</v>
      </c>
    </row>
    <row r="56" customFormat="false" ht="12.75" hidden="false" customHeight="false" outlineLevel="0" collapsed="false">
      <c r="A56" s="7" t="s">
        <v>102</v>
      </c>
      <c r="B56" s="7" t="n">
        <v>18451.6096655158</v>
      </c>
      <c r="C56" s="7" t="n">
        <v>812.223965901201</v>
      </c>
      <c r="D56" s="7" t="n">
        <v>71.5650544137079</v>
      </c>
      <c r="E56" s="8" t="n">
        <v>0.275974248058291</v>
      </c>
      <c r="F56" s="10" t="n">
        <v>0.46555677356627</v>
      </c>
      <c r="G56" s="11" t="n">
        <v>0.08834</v>
      </c>
      <c r="H56" s="10" t="n">
        <v>6.61742581222311</v>
      </c>
      <c r="I56" s="11" t="n">
        <v>0.8485</v>
      </c>
      <c r="J56" s="10" t="n">
        <v>7.18311912756954</v>
      </c>
      <c r="K56" s="11" t="n">
        <v>0.06968</v>
      </c>
      <c r="L56" s="11" t="n">
        <v>2.8</v>
      </c>
      <c r="M56" s="8" t="n">
        <v>0.921246842033394</v>
      </c>
      <c r="N56" s="7" t="n">
        <v>545.683554016533</v>
      </c>
      <c r="O56" s="7" t="n">
        <v>34.6240822158804</v>
      </c>
      <c r="P56" s="7" t="n">
        <v>623.814581684278</v>
      </c>
      <c r="Q56" s="7" t="n">
        <v>33.478800572068</v>
      </c>
      <c r="R56" s="7" t="n">
        <v>918.458147036581</v>
      </c>
      <c r="S56" s="7" t="n">
        <v>57.4600067075902</v>
      </c>
      <c r="T56" s="7" t="n">
        <v>59.4130016459856</v>
      </c>
    </row>
    <row r="57" customFormat="false" ht="12.75" hidden="false" customHeight="false" outlineLevel="0" collapsed="false">
      <c r="A57" s="7" t="s">
        <v>103</v>
      </c>
      <c r="B57" s="7" t="n">
        <v>5850.54929130155</v>
      </c>
      <c r="C57" s="7" t="n">
        <v>307.768711160049</v>
      </c>
      <c r="D57" s="7" t="n">
        <v>27.2723011664544</v>
      </c>
      <c r="E57" s="8" t="n">
        <v>0.696445819227149</v>
      </c>
      <c r="F57" s="10" t="n">
        <v>0.289151931282631</v>
      </c>
      <c r="G57" s="11" t="n">
        <v>0.0895</v>
      </c>
      <c r="H57" s="10" t="n">
        <v>6.17411389134602</v>
      </c>
      <c r="I57" s="11" t="n">
        <v>0.7559</v>
      </c>
      <c r="J57" s="10" t="n">
        <v>7.23161996647781</v>
      </c>
      <c r="K57" s="11" t="n">
        <v>0.06128</v>
      </c>
      <c r="L57" s="11" t="n">
        <v>3.8</v>
      </c>
      <c r="M57" s="8" t="n">
        <v>0.853766364931527</v>
      </c>
      <c r="N57" s="7" t="n">
        <v>552.550822279084</v>
      </c>
      <c r="O57" s="7" t="n">
        <v>32.6939316340597</v>
      </c>
      <c r="P57" s="7" t="n">
        <v>571.658524254833</v>
      </c>
      <c r="Q57" s="7" t="n">
        <v>31.6110896845694</v>
      </c>
      <c r="R57" s="7" t="n">
        <v>648.390223827872</v>
      </c>
      <c r="S57" s="7" t="n">
        <v>80.8644160384169</v>
      </c>
      <c r="T57" s="7" t="n">
        <v>85.2188700528232</v>
      </c>
    </row>
    <row r="58" customFormat="false" ht="12.75" hidden="false" customHeight="false" outlineLevel="0" collapsed="false">
      <c r="A58" s="7" t="s">
        <v>104</v>
      </c>
      <c r="B58" s="7" t="n">
        <v>5195.04717688679</v>
      </c>
      <c r="C58" s="7" t="n">
        <v>213.238261433673</v>
      </c>
      <c r="D58" s="7" t="n">
        <v>23.1862267862211</v>
      </c>
      <c r="E58" s="8" t="n">
        <v>0.723712493909876</v>
      </c>
      <c r="F58" s="10" t="n">
        <v>0.257303492929606</v>
      </c>
      <c r="G58" s="11" t="n">
        <v>0.1093</v>
      </c>
      <c r="H58" s="10" t="n">
        <v>6.09174558513223</v>
      </c>
      <c r="I58" s="11" t="n">
        <v>1.011</v>
      </c>
      <c r="J58" s="10" t="n">
        <v>7.62805980421863</v>
      </c>
      <c r="K58" s="11" t="n">
        <v>0.06716</v>
      </c>
      <c r="L58" s="11" t="n">
        <v>4.6</v>
      </c>
      <c r="M58" s="8" t="n">
        <v>0.79859698815723</v>
      </c>
      <c r="N58" s="7" t="n">
        <v>668.400676060465</v>
      </c>
      <c r="O58" s="7" t="n">
        <v>38.6774743767864</v>
      </c>
      <c r="P58" s="7" t="n">
        <v>709.604432990368</v>
      </c>
      <c r="Q58" s="7" t="n">
        <v>38.9473890596809</v>
      </c>
      <c r="R58" s="7" t="n">
        <v>842.272309363329</v>
      </c>
      <c r="S58" s="7" t="n">
        <v>95.5508583914531</v>
      </c>
      <c r="T58" s="7" t="n">
        <v>79.3568384749235</v>
      </c>
    </row>
    <row r="59" customFormat="false" ht="12.75" hidden="false" customHeight="false" outlineLevel="0" collapsed="false">
      <c r="A59" s="7" t="s">
        <v>105</v>
      </c>
      <c r="B59" s="7" t="n">
        <v>2790.61867395436</v>
      </c>
      <c r="C59" s="7" t="n">
        <v>120.923914546686</v>
      </c>
      <c r="D59" s="7" t="n">
        <v>12.9225510921506</v>
      </c>
      <c r="E59" s="8" t="n">
        <v>0.807037735723033</v>
      </c>
      <c r="F59" s="10" t="n">
        <v>0</v>
      </c>
      <c r="G59" s="11" t="n">
        <v>0.1079</v>
      </c>
      <c r="H59" s="10" t="n">
        <v>6.25340999955747</v>
      </c>
      <c r="I59" s="11" t="n">
        <v>0.9176</v>
      </c>
      <c r="J59" s="10" t="n">
        <v>8.58034111484568</v>
      </c>
      <c r="K59" s="11" t="n">
        <v>0.0617</v>
      </c>
      <c r="L59" s="11" t="n">
        <v>5.9</v>
      </c>
      <c r="M59" s="8" t="n">
        <v>0.728806689134752</v>
      </c>
      <c r="N59" s="7" t="n">
        <v>660.474621501079</v>
      </c>
      <c r="O59" s="7" t="n">
        <v>39.2568014127339</v>
      </c>
      <c r="P59" s="7" t="n">
        <v>661.103870671966</v>
      </c>
      <c r="Q59" s="7" t="n">
        <v>41.6904279056116</v>
      </c>
      <c r="R59" s="7" t="n">
        <v>663.250750695341</v>
      </c>
      <c r="S59" s="7" t="n">
        <v>125.869274270735</v>
      </c>
      <c r="T59" s="7" t="n">
        <v>99.5814359514329</v>
      </c>
    </row>
    <row r="60" customFormat="false" ht="12.75" hidden="false" customHeight="false" outlineLevel="0" collapsed="false">
      <c r="A60" s="7" t="s">
        <v>106</v>
      </c>
      <c r="B60" s="7" t="n">
        <v>7476.32566816657</v>
      </c>
      <c r="C60" s="7" t="n">
        <v>221.252317781041</v>
      </c>
      <c r="D60" s="7" t="n">
        <v>30.8983373734578</v>
      </c>
      <c r="E60" s="8" t="n">
        <v>0.417307237664017</v>
      </c>
      <c r="F60" s="10" t="n">
        <v>0.453282468111511</v>
      </c>
      <c r="G60" s="11" t="n">
        <v>0.1405</v>
      </c>
      <c r="H60" s="10" t="n">
        <v>6.15170433103023</v>
      </c>
      <c r="I60" s="11" t="n">
        <v>1.27</v>
      </c>
      <c r="J60" s="10" t="n">
        <v>7.31688799984257</v>
      </c>
      <c r="K60" s="11" t="n">
        <v>0.06555</v>
      </c>
      <c r="L60" s="11" t="n">
        <v>4</v>
      </c>
      <c r="M60" s="8" t="n">
        <v>0.840754201945225</v>
      </c>
      <c r="N60" s="7" t="n">
        <v>847.575573955261</v>
      </c>
      <c r="O60" s="7" t="n">
        <v>48.8580473750773</v>
      </c>
      <c r="P60" s="7" t="n">
        <v>832.217036741087</v>
      </c>
      <c r="Q60" s="7" t="n">
        <v>41.5600189667498</v>
      </c>
      <c r="R60" s="7" t="n">
        <v>791.427961017172</v>
      </c>
      <c r="S60" s="7" t="n">
        <v>83.11862848229</v>
      </c>
      <c r="T60" s="7" t="n">
        <v>107.094469200447</v>
      </c>
    </row>
    <row r="61" customFormat="false" ht="12.75" hidden="false" customHeight="false" outlineLevel="0" collapsed="false">
      <c r="A61" s="7" t="s">
        <v>107</v>
      </c>
      <c r="B61" s="7" t="n">
        <v>3291.42749079339</v>
      </c>
      <c r="C61" s="7" t="n">
        <v>151.676109065857</v>
      </c>
      <c r="D61" s="7" t="n">
        <v>14.6196741784176</v>
      </c>
      <c r="E61" s="8" t="n">
        <v>1.37452425716996</v>
      </c>
      <c r="F61" s="10" t="n">
        <v>0.433152516591416</v>
      </c>
      <c r="G61" s="11" t="n">
        <v>0.09741</v>
      </c>
      <c r="H61" s="10" t="n">
        <v>6.35528703566121</v>
      </c>
      <c r="I61" s="11" t="n">
        <v>0.8132</v>
      </c>
      <c r="J61" s="10" t="n">
        <v>8.40268756778279</v>
      </c>
      <c r="K61" s="11" t="n">
        <v>0.06057</v>
      </c>
      <c r="L61" s="11" t="n">
        <v>5.5</v>
      </c>
      <c r="M61" s="8" t="n">
        <v>0.756339800140656</v>
      </c>
      <c r="N61" s="7" t="n">
        <v>599.198978139966</v>
      </c>
      <c r="O61" s="7" t="n">
        <v>36.364579421078</v>
      </c>
      <c r="P61" s="7" t="n">
        <v>604.2734984043</v>
      </c>
      <c r="Q61" s="7" t="n">
        <v>38.2660303848036</v>
      </c>
      <c r="R61" s="7" t="n">
        <v>623.353287186491</v>
      </c>
      <c r="S61" s="7" t="n">
        <v>118.547813122401</v>
      </c>
      <c r="T61" s="7" t="n">
        <v>96.1251011997473</v>
      </c>
    </row>
    <row r="62" customFormat="false" ht="12.75" hidden="false" customHeight="false" outlineLevel="0" collapsed="false">
      <c r="A62" s="7" t="s">
        <v>108</v>
      </c>
      <c r="B62" s="7" t="n">
        <v>26630.5686639326</v>
      </c>
      <c r="C62" s="7" t="n">
        <v>205.958415204411</v>
      </c>
      <c r="D62" s="7" t="n">
        <v>72.8742033209395</v>
      </c>
      <c r="E62" s="8" t="n">
        <v>0.920347814144514</v>
      </c>
      <c r="F62" s="10" t="n">
        <v>0.188577404033579</v>
      </c>
      <c r="G62" s="11" t="n">
        <v>0.3418</v>
      </c>
      <c r="H62" s="10" t="n">
        <v>6.07686935743805</v>
      </c>
      <c r="I62" s="11" t="n">
        <v>5.331</v>
      </c>
      <c r="J62" s="10" t="n">
        <v>6.40611743590471</v>
      </c>
      <c r="K62" s="11" t="n">
        <v>0.1132</v>
      </c>
      <c r="L62" s="11" t="n">
        <v>2</v>
      </c>
      <c r="M62" s="8" t="n">
        <v>0.948604114463887</v>
      </c>
      <c r="N62" s="7" t="n">
        <v>1895.24182825745</v>
      </c>
      <c r="O62" s="7" t="n">
        <v>99.7852515588089</v>
      </c>
      <c r="P62" s="7" t="n">
        <v>1873.82061023861</v>
      </c>
      <c r="Q62" s="7" t="n">
        <v>54.7720580263061</v>
      </c>
      <c r="R62" s="7" t="n">
        <v>1850.14995686619</v>
      </c>
      <c r="S62" s="7" t="n">
        <v>36.6583280113886</v>
      </c>
      <c r="T62" s="7" t="n">
        <v>102.437200899523</v>
      </c>
    </row>
    <row r="63" customFormat="false" ht="12.75" hidden="false" customHeight="false" outlineLevel="0" collapsed="false">
      <c r="A63" s="7" t="s">
        <v>109</v>
      </c>
      <c r="B63" s="7" t="n">
        <v>5426.56765512235</v>
      </c>
      <c r="C63" s="7" t="n">
        <v>321.996975640873</v>
      </c>
      <c r="D63" s="7" t="n">
        <v>25.5758327691282</v>
      </c>
      <c r="E63" s="8" t="n">
        <v>0.454256376881553</v>
      </c>
      <c r="F63" s="10" t="n">
        <v>0.238824346469518</v>
      </c>
      <c r="G63" s="11" t="n">
        <v>0.08041</v>
      </c>
      <c r="H63" s="10" t="n">
        <v>6.13265655950554</v>
      </c>
      <c r="I63" s="11" t="n">
        <v>0.6494</v>
      </c>
      <c r="J63" s="10" t="n">
        <v>7.02363999795151</v>
      </c>
      <c r="K63" s="11" t="n">
        <v>0.05859</v>
      </c>
      <c r="L63" s="11" t="n">
        <v>3.4</v>
      </c>
      <c r="M63" s="8" t="n">
        <v>0.873145058871778</v>
      </c>
      <c r="N63" s="7" t="n">
        <v>498.564154545235</v>
      </c>
      <c r="O63" s="7" t="n">
        <v>29.4227871889155</v>
      </c>
      <c r="P63" s="7" t="n">
        <v>508.128246837587</v>
      </c>
      <c r="Q63" s="7" t="n">
        <v>28.0795945355721</v>
      </c>
      <c r="R63" s="7" t="n">
        <v>551.405870850859</v>
      </c>
      <c r="S63" s="7" t="n">
        <v>74.7366583192201</v>
      </c>
      <c r="T63" s="7" t="n">
        <v>90.4169108275752</v>
      </c>
    </row>
    <row r="64" customFormat="false" ht="12.75" hidden="false" customHeight="false" outlineLevel="0" collapsed="false">
      <c r="A64" s="7" t="s">
        <v>110</v>
      </c>
      <c r="B64" s="7" t="n">
        <v>1314.27016526362</v>
      </c>
      <c r="C64" s="7" t="n">
        <v>71.749225633455</v>
      </c>
      <c r="D64" s="7" t="n">
        <v>7.55489667663198</v>
      </c>
      <c r="E64" s="8" t="n">
        <v>0.820811680993523</v>
      </c>
      <c r="F64" s="10" t="n">
        <v>0</v>
      </c>
      <c r="G64" s="11" t="n">
        <v>0.107</v>
      </c>
      <c r="H64" s="10" t="n">
        <v>6.63936683002091</v>
      </c>
      <c r="I64" s="11" t="n">
        <v>0.7953</v>
      </c>
      <c r="J64" s="10" t="n">
        <v>14.314755446106</v>
      </c>
      <c r="K64" s="11" t="n">
        <v>0.0539</v>
      </c>
      <c r="L64" s="11" t="n">
        <v>13</v>
      </c>
      <c r="M64" s="8" t="n">
        <v>0.46381280176372</v>
      </c>
      <c r="N64" s="7" t="n">
        <v>655.519008834063</v>
      </c>
      <c r="O64" s="7" t="n">
        <v>41.3826137298921</v>
      </c>
      <c r="P64" s="7" t="n">
        <v>594.167324386686</v>
      </c>
      <c r="Q64" s="7" t="n">
        <v>64.3879018416821</v>
      </c>
      <c r="R64" s="7" t="n">
        <v>366.351153323664</v>
      </c>
      <c r="S64" s="7" t="n">
        <v>285.837951217284</v>
      </c>
      <c r="T64" s="7" t="n">
        <v>178.93188076166</v>
      </c>
    </row>
    <row r="65" customFormat="false" ht="12.75" hidden="false" customHeight="false" outlineLevel="0" collapsed="false">
      <c r="A65" s="7" t="s">
        <v>111</v>
      </c>
      <c r="B65" s="7" t="n">
        <v>21630.0910677232</v>
      </c>
      <c r="C65" s="7" t="n">
        <v>123.827282113721</v>
      </c>
      <c r="D65" s="7" t="n">
        <v>53.5772067368073</v>
      </c>
      <c r="E65" s="8" t="n">
        <v>0.996204685683693</v>
      </c>
      <c r="F65" s="10" t="n">
        <v>0</v>
      </c>
      <c r="G65" s="11" t="n">
        <v>0.4122</v>
      </c>
      <c r="H65" s="10" t="n">
        <v>6.19499588667232</v>
      </c>
      <c r="I65" s="11" t="n">
        <v>7.371</v>
      </c>
      <c r="J65" s="10" t="n">
        <v>6.51226809521421</v>
      </c>
      <c r="K65" s="11" t="n">
        <v>0.1297</v>
      </c>
      <c r="L65" s="11" t="n">
        <v>2</v>
      </c>
      <c r="M65" s="8" t="n">
        <v>0.951280843493674</v>
      </c>
      <c r="N65" s="7" t="n">
        <v>2224.99428673682</v>
      </c>
      <c r="O65" s="7" t="n">
        <v>116.566742615425</v>
      </c>
      <c r="P65" s="7" t="n">
        <v>2157.5115730385</v>
      </c>
      <c r="Q65" s="7" t="n">
        <v>58.2256452786985</v>
      </c>
      <c r="R65" s="7" t="n">
        <v>2093.89388561695</v>
      </c>
      <c r="S65" s="7" t="n">
        <v>35.2871247180514</v>
      </c>
      <c r="T65" s="7" t="n">
        <v>106.261081424441</v>
      </c>
    </row>
    <row r="66" customFormat="false" ht="12.75" hidden="false" customHeight="false" outlineLevel="0" collapsed="false">
      <c r="A66" s="7" t="s">
        <v>112</v>
      </c>
      <c r="B66" s="7" t="n">
        <v>5445.84758681389</v>
      </c>
      <c r="C66" s="7" t="n">
        <v>470.549067366063</v>
      </c>
      <c r="D66" s="7" t="n">
        <v>26.0599347699236</v>
      </c>
      <c r="E66" s="8" t="n">
        <v>0.375514844045858</v>
      </c>
      <c r="F66" s="10" t="n">
        <v>0.696803082337226</v>
      </c>
      <c r="G66" s="11" t="n">
        <v>0.05625</v>
      </c>
      <c r="H66" s="10" t="n">
        <v>6.19739341774029</v>
      </c>
      <c r="I66" s="11" t="n">
        <v>0.4256</v>
      </c>
      <c r="J66" s="10" t="n">
        <v>8.70683197436963</v>
      </c>
      <c r="K66" s="11" t="n">
        <v>0.0549</v>
      </c>
      <c r="L66" s="11" t="n">
        <v>6.1</v>
      </c>
      <c r="M66" s="8" t="n">
        <v>0.71178511724857</v>
      </c>
      <c r="N66" s="7" t="n">
        <v>352.770741458401</v>
      </c>
      <c r="O66" s="7" t="n">
        <v>21.2751555021266</v>
      </c>
      <c r="P66" s="7" t="n">
        <v>360.063657947092</v>
      </c>
      <c r="Q66" s="7" t="n">
        <v>26.3943059983603</v>
      </c>
      <c r="R66" s="7" t="n">
        <v>407.326117502384</v>
      </c>
      <c r="S66" s="7" t="n">
        <v>136.852012347104</v>
      </c>
      <c r="T66" s="7" t="n">
        <v>86.6064625616195</v>
      </c>
    </row>
    <row r="67" customFormat="false" ht="12.75" hidden="false" customHeight="false" outlineLevel="0" collapsed="false">
      <c r="A67" s="7" t="s">
        <v>113</v>
      </c>
      <c r="B67" s="7" t="n">
        <v>8425.55195395914</v>
      </c>
      <c r="C67" s="7" t="n">
        <v>376.908722531833</v>
      </c>
      <c r="D67" s="7" t="n">
        <v>40.5712114062045</v>
      </c>
      <c r="E67" s="8" t="n">
        <v>0.717897134187872</v>
      </c>
      <c r="F67" s="10" t="n">
        <v>0.166878360543741</v>
      </c>
      <c r="G67" s="11" t="n">
        <v>0.1087</v>
      </c>
      <c r="H67" s="10" t="n">
        <v>6.1743963500251</v>
      </c>
      <c r="I67" s="11" t="n">
        <v>0.9159</v>
      </c>
      <c r="J67" s="10" t="n">
        <v>6.80812472843346</v>
      </c>
      <c r="K67" s="11" t="n">
        <v>0.06111</v>
      </c>
      <c r="L67" s="11" t="n">
        <v>2.9</v>
      </c>
      <c r="M67" s="8" t="n">
        <v>0.906915868365093</v>
      </c>
      <c r="N67" s="7" t="n">
        <v>665.366290248599</v>
      </c>
      <c r="O67" s="7" t="n">
        <v>39.0332954867881</v>
      </c>
      <c r="P67" s="7" t="n">
        <v>660.176521044698</v>
      </c>
      <c r="Q67" s="7" t="n">
        <v>33.0465892677115</v>
      </c>
      <c r="R67" s="7" t="n">
        <v>642.488487711065</v>
      </c>
      <c r="S67" s="7" t="n">
        <v>61.6633448125461</v>
      </c>
      <c r="T67" s="7" t="n">
        <v>103.560811279131</v>
      </c>
    </row>
    <row r="68" customFormat="false" ht="12.75" hidden="false" customHeight="false" outlineLevel="0" collapsed="false">
      <c r="A68" s="7" t="s">
        <v>114</v>
      </c>
      <c r="B68" s="7" t="n">
        <v>7190.40335379951</v>
      </c>
      <c r="C68" s="7" t="n">
        <v>353.870568478443</v>
      </c>
      <c r="D68" s="7" t="n">
        <v>31.8134834563694</v>
      </c>
      <c r="E68" s="8" t="n">
        <v>0.489373105926021</v>
      </c>
      <c r="F68" s="10" t="n">
        <v>1.26570694482279</v>
      </c>
      <c r="G68" s="11" t="n">
        <v>0.09057</v>
      </c>
      <c r="H68" s="10" t="n">
        <v>6.41956451479054</v>
      </c>
      <c r="I68" s="11" t="n">
        <v>0.8011</v>
      </c>
      <c r="J68" s="10" t="n">
        <v>7.58667942843125</v>
      </c>
      <c r="K68" s="11" t="n">
        <v>0.06417</v>
      </c>
      <c r="L68" s="11" t="n">
        <v>4</v>
      </c>
      <c r="M68" s="8" t="n">
        <v>0.846162616379056</v>
      </c>
      <c r="N68" s="7" t="n">
        <v>558.885828876639</v>
      </c>
      <c r="O68" s="7" t="n">
        <v>34.366762432531</v>
      </c>
      <c r="P68" s="7" t="n">
        <v>597.449099039593</v>
      </c>
      <c r="Q68" s="7" t="n">
        <v>34.263414038069</v>
      </c>
      <c r="R68" s="7" t="n">
        <v>746.686964690116</v>
      </c>
      <c r="S68" s="7" t="n">
        <v>85.4456813595383</v>
      </c>
      <c r="T68" s="7" t="n">
        <v>74.8487459009793</v>
      </c>
    </row>
    <row r="69" customFormat="false" ht="12.75" hidden="false" customHeight="false" outlineLevel="0" collapsed="false">
      <c r="A69" s="7" t="s">
        <v>115</v>
      </c>
      <c r="B69" s="7" t="n">
        <v>2933.58117944859</v>
      </c>
      <c r="C69" s="7" t="n">
        <v>131.447914617218</v>
      </c>
      <c r="D69" s="7" t="n">
        <v>11.3953667107581</v>
      </c>
      <c r="E69" s="8" t="n">
        <v>0.781969521343805</v>
      </c>
      <c r="F69" s="10" t="n">
        <v>1.06933332091421</v>
      </c>
      <c r="G69" s="11" t="n">
        <v>0.08739</v>
      </c>
      <c r="H69" s="10" t="n">
        <v>6.22653975562819</v>
      </c>
      <c r="I69" s="11" t="n">
        <v>0.7634</v>
      </c>
      <c r="J69" s="10" t="n">
        <v>8.43886562272326</v>
      </c>
      <c r="K69" s="11" t="n">
        <v>0.06337</v>
      </c>
      <c r="L69" s="11" t="n">
        <v>5.7</v>
      </c>
      <c r="M69" s="8" t="n">
        <v>0.737840846625409</v>
      </c>
      <c r="N69" s="7" t="n">
        <v>540.105390719706</v>
      </c>
      <c r="O69" s="7" t="n">
        <v>32.2595915686746</v>
      </c>
      <c r="P69" s="7" t="n">
        <v>575.94158472004</v>
      </c>
      <c r="Q69" s="7" t="n">
        <v>37.0936479518513</v>
      </c>
      <c r="R69" s="7" t="n">
        <v>719.980373066446</v>
      </c>
      <c r="S69" s="7" t="n">
        <v>120.900922834418</v>
      </c>
      <c r="T69" s="7" t="n">
        <v>75.0166825269638</v>
      </c>
    </row>
    <row r="70" customFormat="false" ht="12.75" hidden="false" customHeight="false" outlineLevel="0" collapsed="false">
      <c r="A70" s="7" t="s">
        <v>116</v>
      </c>
      <c r="B70" s="7" t="n">
        <v>9434.77882441744</v>
      </c>
      <c r="C70" s="7" t="n">
        <v>408.968840496085</v>
      </c>
      <c r="D70" s="7" t="n">
        <v>42.2050429435964</v>
      </c>
      <c r="E70" s="8" t="n">
        <v>0.464027499959389</v>
      </c>
      <c r="F70" s="10" t="n">
        <v>0.162188359210717</v>
      </c>
      <c r="G70" s="11" t="n">
        <v>0.1041</v>
      </c>
      <c r="H70" s="10" t="n">
        <v>6.24836643503676</v>
      </c>
      <c r="I70" s="11" t="n">
        <v>0.892</v>
      </c>
      <c r="J70" s="10" t="n">
        <v>6.82938916874754</v>
      </c>
      <c r="K70" s="11" t="n">
        <v>0.06214</v>
      </c>
      <c r="L70" s="11" t="n">
        <v>2.8</v>
      </c>
      <c r="M70" s="8" t="n">
        <v>0.914923176970256</v>
      </c>
      <c r="N70" s="7" t="n">
        <v>638.669353495617</v>
      </c>
      <c r="O70" s="7" t="n">
        <v>37.9932649971894</v>
      </c>
      <c r="P70" s="7" t="n">
        <v>647.454038594169</v>
      </c>
      <c r="Q70" s="7" t="n">
        <v>32.693444145605</v>
      </c>
      <c r="R70" s="7" t="n">
        <v>678.207516343882</v>
      </c>
      <c r="S70" s="7" t="n">
        <v>58.9106966372984</v>
      </c>
      <c r="T70" s="7" t="n">
        <v>94.1701968946896</v>
      </c>
    </row>
    <row r="71" customFormat="false" ht="12.75" hidden="false" customHeight="false" outlineLevel="0" collapsed="false">
      <c r="A71" s="7" t="s">
        <v>117</v>
      </c>
      <c r="B71" s="7" t="n">
        <v>4449.81056643173</v>
      </c>
      <c r="C71" s="7" t="n">
        <v>221.996059827612</v>
      </c>
      <c r="D71" s="7" t="n">
        <v>22.4070493686415</v>
      </c>
      <c r="E71" s="8" t="n">
        <v>0.657432854242973</v>
      </c>
      <c r="F71" s="10" t="n">
        <v>0.182818278684145</v>
      </c>
      <c r="G71" s="11" t="n">
        <v>0.1019</v>
      </c>
      <c r="H71" s="10" t="n">
        <v>6.29387362200658</v>
      </c>
      <c r="I71" s="11" t="n">
        <v>0.861</v>
      </c>
      <c r="J71" s="10" t="n">
        <v>7.26625779762155</v>
      </c>
      <c r="K71" s="11" t="n">
        <v>0.06128</v>
      </c>
      <c r="L71" s="11" t="n">
        <v>3.6</v>
      </c>
      <c r="M71" s="8" t="n">
        <v>0.86617813423393</v>
      </c>
      <c r="N71" s="7" t="n">
        <v>625.764138511587</v>
      </c>
      <c r="O71" s="7" t="n">
        <v>37.5336107126087</v>
      </c>
      <c r="P71" s="7" t="n">
        <v>630.688038649261</v>
      </c>
      <c r="Q71" s="7" t="n">
        <v>34.1355687962069</v>
      </c>
      <c r="R71" s="7" t="n">
        <v>648.380751860763</v>
      </c>
      <c r="S71" s="7" t="n">
        <v>77.9870145413444</v>
      </c>
      <c r="T71" s="7" t="n">
        <v>96.5118314687366</v>
      </c>
    </row>
    <row r="72" customFormat="false" ht="12.75" hidden="false" customHeight="false" outlineLevel="0" collapsed="false">
      <c r="A72" s="7" t="s">
        <v>118</v>
      </c>
      <c r="B72" s="7" t="n">
        <v>5904.36069078438</v>
      </c>
      <c r="C72" s="7" t="n">
        <v>288.227475120101</v>
      </c>
      <c r="D72" s="7" t="n">
        <v>28.0605984155819</v>
      </c>
      <c r="E72" s="8" t="n">
        <v>1.00378193905752</v>
      </c>
      <c r="F72" s="10" t="n">
        <v>0.559310021216241</v>
      </c>
      <c r="G72" s="11" t="n">
        <v>0.09827</v>
      </c>
      <c r="H72" s="10" t="n">
        <v>6.54275083709729</v>
      </c>
      <c r="I72" s="11" t="n">
        <v>0.8383</v>
      </c>
      <c r="J72" s="10" t="n">
        <v>7.79336922162189</v>
      </c>
      <c r="K72" s="11" t="n">
        <v>0.06189</v>
      </c>
      <c r="L72" s="11" t="n">
        <v>4.2</v>
      </c>
      <c r="M72" s="8" t="n">
        <v>0.839527892371006</v>
      </c>
      <c r="N72" s="7" t="n">
        <v>604.275836338</v>
      </c>
      <c r="O72" s="7" t="n">
        <v>37.7397997089142</v>
      </c>
      <c r="P72" s="7" t="n">
        <v>618.22774505819</v>
      </c>
      <c r="Q72" s="7" t="n">
        <v>36.0868347595433</v>
      </c>
      <c r="R72" s="7" t="n">
        <v>669.649951444714</v>
      </c>
      <c r="S72" s="7" t="n">
        <v>90.619530225128</v>
      </c>
      <c r="T72" s="7" t="n">
        <v>90.2375689021294</v>
      </c>
    </row>
    <row r="73" customFormat="false" ht="12.75" hidden="false" customHeight="false" outlineLevel="0" collapsed="false">
      <c r="A73" s="7" t="s">
        <v>119</v>
      </c>
      <c r="B73" s="7" t="n">
        <v>6466.79814157717</v>
      </c>
      <c r="C73" s="7" t="n">
        <v>294.879090957126</v>
      </c>
      <c r="D73" s="7" t="n">
        <v>29.6661004035193</v>
      </c>
      <c r="E73" s="8" t="n">
        <v>0.11133597932685</v>
      </c>
      <c r="F73" s="10" t="n">
        <v>0.163545447883436</v>
      </c>
      <c r="G73" s="11" t="n">
        <v>0.1015</v>
      </c>
      <c r="H73" s="10" t="n">
        <v>6.14975816186567</v>
      </c>
      <c r="I73" s="11" t="n">
        <v>0.8711</v>
      </c>
      <c r="J73" s="10" t="n">
        <v>6.77702400893512</v>
      </c>
      <c r="K73" s="11" t="n">
        <v>0.06225</v>
      </c>
      <c r="L73" s="11" t="n">
        <v>2.8</v>
      </c>
      <c r="M73" s="8" t="n">
        <v>0.907442286430972</v>
      </c>
      <c r="N73" s="7" t="n">
        <v>623.305724653373</v>
      </c>
      <c r="O73" s="7" t="n">
        <v>36.5369494275797</v>
      </c>
      <c r="P73" s="7" t="n">
        <v>636.163171572335</v>
      </c>
      <c r="Q73" s="7" t="n">
        <v>32.0360789160237</v>
      </c>
      <c r="R73" s="7" t="n">
        <v>682.10939919587</v>
      </c>
      <c r="S73" s="7" t="n">
        <v>60.8167357137813</v>
      </c>
      <c r="T73" s="7" t="n">
        <v>91.3791431972907</v>
      </c>
    </row>
    <row r="74" customFormat="false" ht="12.75" hidden="false" customHeight="false" outlineLevel="0" collapsed="false">
      <c r="A74" s="7" t="s">
        <v>120</v>
      </c>
      <c r="B74" s="7" t="n">
        <v>3886.32987752609</v>
      </c>
      <c r="C74" s="7" t="n">
        <v>187.858296359352</v>
      </c>
      <c r="D74" s="7" t="n">
        <v>20.0377596316256</v>
      </c>
      <c r="E74" s="8" t="n">
        <v>1.33580059706723</v>
      </c>
      <c r="F74" s="10" t="n">
        <v>0.543483759326991</v>
      </c>
      <c r="G74" s="11" t="n">
        <v>0.1078</v>
      </c>
      <c r="H74" s="10" t="n">
        <v>6.37252636237486</v>
      </c>
      <c r="I74" s="11" t="n">
        <v>0.8997</v>
      </c>
      <c r="J74" s="10" t="n">
        <v>7.83976941789723</v>
      </c>
      <c r="K74" s="11" t="n">
        <v>0.06055</v>
      </c>
      <c r="L74" s="11" t="n">
        <v>4.6</v>
      </c>
      <c r="M74" s="8" t="n">
        <v>0.812846146702627</v>
      </c>
      <c r="N74" s="7" t="n">
        <v>659.930793142993</v>
      </c>
      <c r="O74" s="7" t="n">
        <v>39.973291728035</v>
      </c>
      <c r="P74" s="7" t="n">
        <v>651.543355328082</v>
      </c>
      <c r="Q74" s="7" t="n">
        <v>37.6994098141195</v>
      </c>
      <c r="R74" s="7" t="n">
        <v>622.597023575672</v>
      </c>
      <c r="S74" s="7" t="n">
        <v>98.495567362091</v>
      </c>
      <c r="T74" s="7" t="n">
        <v>105.99645808663</v>
      </c>
    </row>
    <row r="75" customFormat="false" ht="12.75" hidden="false" customHeight="false" outlineLevel="0" collapsed="false">
      <c r="A75" s="7" t="s">
        <v>121</v>
      </c>
      <c r="B75" s="7" t="n">
        <v>6915.44883305649</v>
      </c>
      <c r="C75" s="7" t="n">
        <v>343.446010101452</v>
      </c>
      <c r="D75" s="7" t="n">
        <v>34.8624321427689</v>
      </c>
      <c r="E75" s="8" t="n">
        <v>0.67470697709453</v>
      </c>
      <c r="F75" s="10" t="n">
        <v>0.287576170472788</v>
      </c>
      <c r="G75" s="11" t="n">
        <v>0.1026</v>
      </c>
      <c r="H75" s="10" t="n">
        <v>6.31673741219825</v>
      </c>
      <c r="I75" s="11" t="n">
        <v>0.8521</v>
      </c>
      <c r="J75" s="10" t="n">
        <v>7.14581601147062</v>
      </c>
      <c r="K75" s="11" t="n">
        <v>0.06025</v>
      </c>
      <c r="L75" s="11" t="n">
        <v>3.3</v>
      </c>
      <c r="M75" s="8" t="n">
        <v>0.883977057631834</v>
      </c>
      <c r="N75" s="7" t="n">
        <v>629.692835015413</v>
      </c>
      <c r="O75" s="7" t="n">
        <v>37.8950985584147</v>
      </c>
      <c r="P75" s="7" t="n">
        <v>625.828152995106</v>
      </c>
      <c r="Q75" s="7" t="n">
        <v>33.3827027554462</v>
      </c>
      <c r="R75" s="7" t="n">
        <v>611.883739158202</v>
      </c>
      <c r="S75" s="7" t="n">
        <v>72.1891726084451</v>
      </c>
      <c r="T75" s="7" t="n">
        <v>102.910535893912</v>
      </c>
    </row>
    <row r="76" customFormat="false" ht="12.75" hidden="false" customHeight="false" outlineLevel="0" collapsed="false">
      <c r="A76" s="7" t="s">
        <v>122</v>
      </c>
      <c r="B76" s="7" t="n">
        <v>16313.2315673347</v>
      </c>
      <c r="C76" s="7" t="n">
        <v>744.891786523249</v>
      </c>
      <c r="D76" s="7" t="n">
        <v>72.2676901851139</v>
      </c>
      <c r="E76" s="8" t="n">
        <v>0.12381403154716</v>
      </c>
      <c r="F76" s="10" t="n">
        <v>2.56957732385335</v>
      </c>
      <c r="G76" s="11" t="n">
        <v>0.09795</v>
      </c>
      <c r="H76" s="10" t="n">
        <v>6.43250383653699</v>
      </c>
      <c r="I76" s="11" t="n">
        <v>0.8333</v>
      </c>
      <c r="J76" s="10" t="n">
        <v>7.24297860075553</v>
      </c>
      <c r="K76" s="11" t="n">
        <v>0.06172</v>
      </c>
      <c r="L76" s="11" t="n">
        <v>3.3</v>
      </c>
      <c r="M76" s="8" t="n">
        <v>0.888102007627911</v>
      </c>
      <c r="N76" s="7" t="n">
        <v>602.356945515443</v>
      </c>
      <c r="O76" s="7" t="n">
        <v>36.9914697516013</v>
      </c>
      <c r="P76" s="7" t="n">
        <v>615.439341499269</v>
      </c>
      <c r="Q76" s="7" t="n">
        <v>33.4282635017942</v>
      </c>
      <c r="R76" s="7" t="n">
        <v>663.868702174032</v>
      </c>
      <c r="S76" s="7" t="n">
        <v>71.3180080555686</v>
      </c>
      <c r="T76" s="7" t="n">
        <v>90.7343490577052</v>
      </c>
    </row>
    <row r="77" customFormat="false" ht="12.75" hidden="false" customHeight="false" outlineLevel="0" collapsed="false">
      <c r="A77" s="7" t="s">
        <v>123</v>
      </c>
      <c r="B77" s="7" t="n">
        <v>1356.53595648363</v>
      </c>
      <c r="C77" s="7" t="n">
        <v>63.0828678752502</v>
      </c>
      <c r="D77" s="7" t="n">
        <v>6.29806562067299</v>
      </c>
      <c r="E77" s="8" t="n">
        <v>0.527165724889575</v>
      </c>
      <c r="F77" s="10" t="n">
        <v>0.953253272780583</v>
      </c>
      <c r="G77" s="11" t="n">
        <v>0.101</v>
      </c>
      <c r="H77" s="10" t="n">
        <v>6.43746124499482</v>
      </c>
      <c r="I77" s="11" t="n">
        <v>0.8302</v>
      </c>
      <c r="J77" s="10" t="n">
        <v>10.4198067502287</v>
      </c>
      <c r="K77" s="11" t="n">
        <v>0.05965</v>
      </c>
      <c r="L77" s="11" t="n">
        <v>8.2</v>
      </c>
      <c r="M77" s="8" t="n">
        <v>0.617810041904426</v>
      </c>
      <c r="N77" s="7" t="n">
        <v>620.130025663634</v>
      </c>
      <c r="O77" s="7" t="n">
        <v>38.0606124256503</v>
      </c>
      <c r="P77" s="7" t="n">
        <v>613.715719029869</v>
      </c>
      <c r="Q77" s="7" t="n">
        <v>47.9921185299037</v>
      </c>
      <c r="R77" s="7" t="n">
        <v>590.117837862713</v>
      </c>
      <c r="S77" s="7" t="n">
        <v>177.68792338077</v>
      </c>
      <c r="T77" s="7" t="n">
        <v>105.085795730158</v>
      </c>
    </row>
    <row r="78" customFormat="false" ht="12.75" hidden="false" customHeight="false" outlineLevel="0" collapsed="false">
      <c r="A78" s="7" t="s">
        <v>124</v>
      </c>
      <c r="B78" s="7" t="n">
        <v>2983.39993137227</v>
      </c>
      <c r="C78" s="7" t="n">
        <v>158.527064094409</v>
      </c>
      <c r="D78" s="7" t="n">
        <v>14.5175613258255</v>
      </c>
      <c r="E78" s="8" t="n">
        <v>0.440143489442923</v>
      </c>
      <c r="F78" s="10" t="n">
        <v>0</v>
      </c>
      <c r="G78" s="11" t="n">
        <v>0.09257</v>
      </c>
      <c r="H78" s="10" t="n">
        <v>6.18769515086978</v>
      </c>
      <c r="I78" s="11" t="n">
        <v>0.7693</v>
      </c>
      <c r="J78" s="10" t="n">
        <v>7.59573251222532</v>
      </c>
      <c r="K78" s="11" t="n">
        <v>0.06029</v>
      </c>
      <c r="L78" s="11" t="n">
        <v>4.4</v>
      </c>
      <c r="M78" s="8" t="n">
        <v>0.814627837527281</v>
      </c>
      <c r="N78" s="7" t="n">
        <v>570.718256558379</v>
      </c>
      <c r="O78" s="7" t="n">
        <v>33.7962002107195</v>
      </c>
      <c r="P78" s="7" t="n">
        <v>579.347739293716</v>
      </c>
      <c r="Q78" s="7" t="n">
        <v>33.5340711795593</v>
      </c>
      <c r="R78" s="7" t="n">
        <v>613.331165665927</v>
      </c>
      <c r="S78" s="7" t="n">
        <v>95.1680377871699</v>
      </c>
      <c r="T78" s="7" t="n">
        <v>93.0522185251616</v>
      </c>
    </row>
    <row r="79" customFormat="false" ht="12.75" hidden="false" customHeight="false" outlineLevel="0" collapsed="false">
      <c r="A79" s="7" t="s">
        <v>125</v>
      </c>
      <c r="B79" s="7" t="n">
        <v>4795.42274189909</v>
      </c>
      <c r="C79" s="7" t="n">
        <v>213.815030359865</v>
      </c>
      <c r="D79" s="7" t="n">
        <v>23.1146393704385</v>
      </c>
      <c r="E79" s="8" t="n">
        <v>1.37589023988702</v>
      </c>
      <c r="F79" s="10" t="n">
        <v>0</v>
      </c>
      <c r="G79" s="11" t="n">
        <v>0.1092</v>
      </c>
      <c r="H79" s="10" t="n">
        <v>6.56610926123425</v>
      </c>
      <c r="I79" s="11" t="n">
        <v>0.9213</v>
      </c>
      <c r="J79" s="10" t="n">
        <v>7.78561505063899</v>
      </c>
      <c r="K79" s="11" t="n">
        <v>0.06122</v>
      </c>
      <c r="L79" s="11" t="n">
        <v>4.2</v>
      </c>
      <c r="M79" s="8" t="n">
        <v>0.843364232437275</v>
      </c>
      <c r="N79" s="7" t="n">
        <v>668.030687355664</v>
      </c>
      <c r="O79" s="7" t="n">
        <v>41.6673840423804</v>
      </c>
      <c r="P79" s="7" t="n">
        <v>663.059101110173</v>
      </c>
      <c r="Q79" s="7" t="n">
        <v>37.9082947268462</v>
      </c>
      <c r="R79" s="7" t="n">
        <v>646.190942501183</v>
      </c>
      <c r="S79" s="7" t="n">
        <v>89.8820777606475</v>
      </c>
      <c r="T79" s="7" t="n">
        <v>103.379766477374</v>
      </c>
    </row>
    <row r="80" customFormat="false" ht="12.75" hidden="false" customHeight="false" outlineLevel="0" collapsed="false">
      <c r="A80" s="7" t="s">
        <v>126</v>
      </c>
      <c r="B80" s="7" t="n">
        <v>6572.60405770423</v>
      </c>
      <c r="C80" s="7" t="n">
        <v>303.433211919687</v>
      </c>
      <c r="D80" s="7" t="n">
        <v>32.2995594474965</v>
      </c>
      <c r="E80" s="8" t="n">
        <v>0.502579417970313</v>
      </c>
      <c r="F80" s="10" t="n">
        <v>0.220155969809771</v>
      </c>
      <c r="G80" s="11" t="n">
        <v>0.1074</v>
      </c>
      <c r="H80" s="10" t="n">
        <v>6.24627544290416</v>
      </c>
      <c r="I80" s="11" t="n">
        <v>0.9276</v>
      </c>
      <c r="J80" s="10" t="n">
        <v>6.84582430038729</v>
      </c>
      <c r="K80" s="11" t="n">
        <v>0.06268</v>
      </c>
      <c r="L80" s="11" t="n">
        <v>2.8</v>
      </c>
      <c r="M80" s="8" t="n">
        <v>0.912421232100682</v>
      </c>
      <c r="N80" s="7" t="n">
        <v>657.484620193718</v>
      </c>
      <c r="O80" s="7" t="n">
        <v>39.0433977220572</v>
      </c>
      <c r="P80" s="7" t="n">
        <v>666.394005833009</v>
      </c>
      <c r="Q80" s="7" t="n">
        <v>33.4510676395009</v>
      </c>
      <c r="R80" s="7" t="n">
        <v>696.644804577883</v>
      </c>
      <c r="S80" s="7" t="n">
        <v>59.6942083719576</v>
      </c>
      <c r="T80" s="7" t="n">
        <v>94.3787445012394</v>
      </c>
    </row>
    <row r="81" customFormat="false" ht="12.75" hidden="false" customHeight="false" outlineLevel="0" collapsed="false">
      <c r="A81" s="7" t="s">
        <v>127</v>
      </c>
      <c r="B81" s="7" t="n">
        <v>8711.29292793278</v>
      </c>
      <c r="C81" s="7" t="n">
        <v>351.902811983163</v>
      </c>
      <c r="D81" s="7" t="n">
        <v>39.37379181052</v>
      </c>
      <c r="E81" s="8" t="n">
        <v>0.336911121999726</v>
      </c>
      <c r="F81" s="10" t="n">
        <v>0.972343380735788</v>
      </c>
      <c r="G81" s="11" t="n">
        <v>0.1129</v>
      </c>
      <c r="H81" s="10" t="n">
        <v>6.2736534689312</v>
      </c>
      <c r="I81" s="11" t="n">
        <v>0.9693</v>
      </c>
      <c r="J81" s="10" t="n">
        <v>7.07848521192138</v>
      </c>
      <c r="K81" s="11" t="n">
        <v>0.06229</v>
      </c>
      <c r="L81" s="11" t="n">
        <v>3.3</v>
      </c>
      <c r="M81" s="8" t="n">
        <v>0.88629887343203</v>
      </c>
      <c r="N81" s="7" t="n">
        <v>689.580990824095</v>
      </c>
      <c r="O81" s="7" t="n">
        <v>41.0283773236383</v>
      </c>
      <c r="P81" s="7" t="n">
        <v>688.114624657043</v>
      </c>
      <c r="Q81" s="7" t="n">
        <v>35.3770602647849</v>
      </c>
      <c r="R81" s="7" t="n">
        <v>683.323794493543</v>
      </c>
      <c r="S81" s="7" t="n">
        <v>69.9992325264074</v>
      </c>
      <c r="T81" s="7" t="n">
        <v>100.915700050397</v>
      </c>
    </row>
    <row r="82" customFormat="false" ht="12.75" hidden="false" customHeight="false" outlineLevel="0" collapsed="false">
      <c r="A82" s="7" t="s">
        <v>128</v>
      </c>
      <c r="B82" s="7" t="n">
        <v>5700.77805025338</v>
      </c>
      <c r="C82" s="7" t="n">
        <v>248.48452387258</v>
      </c>
      <c r="D82" s="7" t="n">
        <v>26.7563334717548</v>
      </c>
      <c r="E82" s="8" t="n">
        <v>0.579435802396854</v>
      </c>
      <c r="F82" s="10" t="n">
        <v>0.224428970221126</v>
      </c>
      <c r="G82" s="11" t="n">
        <v>0.1088</v>
      </c>
      <c r="H82" s="10" t="n">
        <v>6.08687020064597</v>
      </c>
      <c r="I82" s="11" t="n">
        <v>0.916</v>
      </c>
      <c r="J82" s="10" t="n">
        <v>6.88281694032251</v>
      </c>
      <c r="K82" s="11" t="n">
        <v>0.0611</v>
      </c>
      <c r="L82" s="11" t="n">
        <v>3.2</v>
      </c>
      <c r="M82" s="8" t="n">
        <v>0.88435741549168</v>
      </c>
      <c r="N82" s="7" t="n">
        <v>665.583857317622</v>
      </c>
      <c r="O82" s="7" t="n">
        <v>38.4919168441849</v>
      </c>
      <c r="P82" s="7" t="n">
        <v>660.260801683811</v>
      </c>
      <c r="Q82" s="7" t="n">
        <v>33.4121724067132</v>
      </c>
      <c r="R82" s="7" t="n">
        <v>642.121987711682</v>
      </c>
      <c r="S82" s="7" t="n">
        <v>69.0763155169001</v>
      </c>
      <c r="T82" s="7" t="n">
        <v>103.65380255698</v>
      </c>
    </row>
    <row r="83" customFormat="false" ht="12.75" hidden="false" customHeight="false" outlineLevel="0" collapsed="false">
      <c r="A83" s="7" t="s">
        <v>129</v>
      </c>
      <c r="B83" s="7" t="n">
        <v>38744.4656832036</v>
      </c>
      <c r="C83" s="7" t="n">
        <v>389.654852777307</v>
      </c>
      <c r="D83" s="7" t="n">
        <v>118.965439993927</v>
      </c>
      <c r="E83" s="8" t="n">
        <v>0.191311081480359</v>
      </c>
      <c r="F83" s="10" t="n">
        <v>0.295109905932864</v>
      </c>
      <c r="G83" s="11" t="n">
        <v>0.2935</v>
      </c>
      <c r="H83" s="10" t="n">
        <v>6.75148166881897</v>
      </c>
      <c r="I83" s="11" t="n">
        <v>4.816</v>
      </c>
      <c r="J83" s="10" t="n">
        <v>6.96288988508826</v>
      </c>
      <c r="K83" s="11" t="n">
        <v>0.119</v>
      </c>
      <c r="L83" s="11" t="n">
        <v>1.7</v>
      </c>
      <c r="M83" s="8" t="n">
        <v>0.969637863048497</v>
      </c>
      <c r="N83" s="7" t="n">
        <v>1658.80783487655</v>
      </c>
      <c r="O83" s="7" t="n">
        <v>98.7451613602975</v>
      </c>
      <c r="P83" s="7" t="n">
        <v>1787.62822763293</v>
      </c>
      <c r="Q83" s="7" t="n">
        <v>58.5430667294279</v>
      </c>
      <c r="R83" s="7" t="n">
        <v>1941.47227383741</v>
      </c>
      <c r="S83" s="7" t="n">
        <v>30.4550430080659</v>
      </c>
      <c r="T83" s="7" t="n">
        <v>85.4407171933409</v>
      </c>
    </row>
    <row r="84" customFormat="false" ht="12.75" hidden="false" customHeight="false" outlineLevel="0" collapsed="false">
      <c r="A84" s="7" t="s">
        <v>130</v>
      </c>
      <c r="B84" s="7" t="n">
        <v>738.766479248487</v>
      </c>
      <c r="C84" s="7" t="n">
        <v>36.7560671458501</v>
      </c>
      <c r="D84" s="7" t="n">
        <v>3.29220659333156</v>
      </c>
      <c r="E84" s="8" t="n">
        <v>0.888658832150144</v>
      </c>
      <c r="F84" s="10" t="n">
        <v>0</v>
      </c>
      <c r="G84" s="11" t="n">
        <v>0.09037</v>
      </c>
      <c r="H84" s="10" t="n">
        <v>6.97152004829721</v>
      </c>
      <c r="I84" s="11" t="n">
        <v>0.7769</v>
      </c>
      <c r="J84" s="10" t="n">
        <v>12.7463607024256</v>
      </c>
      <c r="K84" s="11" t="n">
        <v>0.06236</v>
      </c>
      <c r="L84" s="11" t="n">
        <v>11</v>
      </c>
      <c r="M84" s="8" t="n">
        <v>0.546942002588281</v>
      </c>
      <c r="N84" s="7" t="n">
        <v>557.75197165681</v>
      </c>
      <c r="O84" s="7" t="n">
        <v>37.2491350629538</v>
      </c>
      <c r="P84" s="7" t="n">
        <v>583.708112737002</v>
      </c>
      <c r="Q84" s="7" t="n">
        <v>56.5868169106538</v>
      </c>
      <c r="R84" s="7" t="n">
        <v>686.016807835266</v>
      </c>
      <c r="S84" s="7" t="n">
        <v>227.757732324199</v>
      </c>
      <c r="T84" s="7" t="n">
        <v>81.3029601150449</v>
      </c>
    </row>
    <row r="85" customFormat="false" ht="12.75" hidden="false" customHeight="false" outlineLevel="0" collapsed="false">
      <c r="A85" s="7" t="s">
        <v>131</v>
      </c>
      <c r="B85" s="7" t="n">
        <v>12469.9759333748</v>
      </c>
      <c r="C85" s="7" t="n">
        <v>530.058176634258</v>
      </c>
      <c r="D85" s="7" t="n">
        <v>64.0982880724343</v>
      </c>
      <c r="E85" s="8" t="n">
        <v>0.436828304805435</v>
      </c>
      <c r="F85" s="10" t="n">
        <v>0</v>
      </c>
      <c r="G85" s="11" t="n">
        <v>0.1221</v>
      </c>
      <c r="H85" s="10" t="n">
        <v>6.1402379062883</v>
      </c>
      <c r="I85" s="11" t="n">
        <v>1.034</v>
      </c>
      <c r="J85" s="10" t="n">
        <v>6.5662163256776</v>
      </c>
      <c r="K85" s="11" t="n">
        <v>0.0614</v>
      </c>
      <c r="L85" s="11" t="n">
        <v>2.3</v>
      </c>
      <c r="M85" s="8" t="n">
        <v>0.935125740874012</v>
      </c>
      <c r="N85" s="7" t="n">
        <v>742.741044493637</v>
      </c>
      <c r="O85" s="7" t="n">
        <v>43.0768175248983</v>
      </c>
      <c r="P85" s="7" t="n">
        <v>720.693416756822</v>
      </c>
      <c r="Q85" s="7" t="n">
        <v>33.8858450311439</v>
      </c>
      <c r="R85" s="7" t="n">
        <v>652.664890891743</v>
      </c>
      <c r="S85" s="7" t="n">
        <v>49.9308604710748</v>
      </c>
      <c r="T85" s="7" t="n">
        <v>113.80128682559</v>
      </c>
    </row>
    <row r="86" customFormat="false" ht="12.75" hidden="false" customHeight="false" outlineLevel="0" collapsed="false">
      <c r="A86" s="7" t="s">
        <v>132</v>
      </c>
      <c r="B86" s="7" t="n">
        <v>16772.3842598954</v>
      </c>
      <c r="C86" s="7" t="n">
        <v>111.78313332502</v>
      </c>
      <c r="D86" s="7" t="n">
        <v>44.081469440749</v>
      </c>
      <c r="E86" s="8" t="n">
        <v>1.58233221741187</v>
      </c>
      <c r="F86" s="10" t="n">
        <v>0.369755466986309</v>
      </c>
      <c r="G86" s="11" t="n">
        <v>0.3784</v>
      </c>
      <c r="H86" s="10" t="n">
        <v>6.08629997167799</v>
      </c>
      <c r="I86" s="11" t="n">
        <v>6.312</v>
      </c>
      <c r="J86" s="10" t="n">
        <v>6.48892940214438</v>
      </c>
      <c r="K86" s="11" t="n">
        <v>0.121</v>
      </c>
      <c r="L86" s="11" t="n">
        <v>2.3</v>
      </c>
      <c r="M86" s="8" t="n">
        <v>0.937951331334669</v>
      </c>
      <c r="N86" s="7" t="n">
        <v>2068.93648079728</v>
      </c>
      <c r="O86" s="7" t="n">
        <v>107.71366293086</v>
      </c>
      <c r="P86" s="7" t="n">
        <v>2020.08066768281</v>
      </c>
      <c r="Q86" s="7" t="n">
        <v>56.8762544429532</v>
      </c>
      <c r="R86" s="7" t="n">
        <v>1970.51615206748</v>
      </c>
      <c r="S86" s="7" t="n">
        <v>40.1087744069774</v>
      </c>
      <c r="T86" s="7" t="n">
        <v>104.994647144939</v>
      </c>
    </row>
    <row r="87" customFormat="false" ht="12.75" hidden="false" customHeight="false" outlineLevel="0" collapsed="false">
      <c r="A87" s="7" t="s">
        <v>133</v>
      </c>
      <c r="B87" s="7" t="n">
        <v>7359.74537771891</v>
      </c>
      <c r="C87" s="7" t="n">
        <v>325.386791800166</v>
      </c>
      <c r="D87" s="7" t="n">
        <v>31.6306489944691</v>
      </c>
      <c r="E87" s="8" t="n">
        <v>1.05702783697054</v>
      </c>
      <c r="F87" s="10" t="n">
        <v>0.401422922308593</v>
      </c>
      <c r="G87" s="11" t="n">
        <v>0.09816</v>
      </c>
      <c r="H87" s="10" t="n">
        <v>6.23567281496889</v>
      </c>
      <c r="I87" s="11" t="n">
        <v>0.8315</v>
      </c>
      <c r="J87" s="10" t="n">
        <v>7.53006197087219</v>
      </c>
      <c r="K87" s="11" t="n">
        <v>0.06145</v>
      </c>
      <c r="L87" s="11" t="n">
        <v>4.2</v>
      </c>
      <c r="M87" s="8" t="n">
        <v>0.828103784416349</v>
      </c>
      <c r="N87" s="7" t="n">
        <v>603.62911772356</v>
      </c>
      <c r="O87" s="7" t="n">
        <v>35.9317960947244</v>
      </c>
      <c r="P87" s="7" t="n">
        <v>614.443514510234</v>
      </c>
      <c r="Q87" s="7" t="n">
        <v>34.7123066835867</v>
      </c>
      <c r="R87" s="7" t="n">
        <v>654.50237944629</v>
      </c>
      <c r="S87" s="7" t="n">
        <v>90.5655521252505</v>
      </c>
      <c r="T87" s="7" t="n">
        <v>92.2271846030921</v>
      </c>
    </row>
    <row r="88" customFormat="false" ht="12.75" hidden="false" customHeight="false" outlineLevel="0" collapsed="false">
      <c r="A88" s="7" t="s">
        <v>134</v>
      </c>
      <c r="B88" s="7" t="n">
        <v>3565.89560613767</v>
      </c>
      <c r="C88" s="7" t="n">
        <v>188.864100570835</v>
      </c>
      <c r="D88" s="7" t="n">
        <v>18.0065069395369</v>
      </c>
      <c r="E88" s="8" t="n">
        <v>0.750161166680266</v>
      </c>
      <c r="F88" s="10" t="n">
        <v>0</v>
      </c>
      <c r="G88" s="11" t="n">
        <v>0.09639</v>
      </c>
      <c r="H88" s="10" t="n">
        <v>6.12134470555101</v>
      </c>
      <c r="I88" s="11" t="n">
        <v>0.7987</v>
      </c>
      <c r="J88" s="10" t="n">
        <v>8.60441130261713</v>
      </c>
      <c r="K88" s="11" t="n">
        <v>0.06011</v>
      </c>
      <c r="L88" s="11" t="n">
        <v>6</v>
      </c>
      <c r="M88" s="8" t="n">
        <v>0.711419351105303</v>
      </c>
      <c r="N88" s="7" t="n">
        <v>593.212233216234</v>
      </c>
      <c r="O88" s="7" t="n">
        <v>34.6918791387698</v>
      </c>
      <c r="P88" s="7" t="n">
        <v>596.072067898148</v>
      </c>
      <c r="Q88" s="7" t="n">
        <v>38.7939257660575</v>
      </c>
      <c r="R88" s="7" t="n">
        <v>606.969556867552</v>
      </c>
      <c r="S88" s="7" t="n">
        <v>130.767704253079</v>
      </c>
      <c r="T88" s="7" t="n">
        <v>97.7334409122071</v>
      </c>
    </row>
    <row r="89" customFormat="false" ht="12.75" hidden="false" customHeight="false" outlineLevel="0" collapsed="false">
      <c r="A89" s="7" t="s">
        <v>135</v>
      </c>
      <c r="B89" s="7" t="n">
        <v>17617.2239082612</v>
      </c>
      <c r="C89" s="7" t="n">
        <v>604.037427378834</v>
      </c>
      <c r="D89" s="7" t="n">
        <v>48.6461680682935</v>
      </c>
      <c r="E89" s="8" t="n">
        <v>0.374802459642359</v>
      </c>
      <c r="F89" s="10" t="n">
        <v>5.15806802766882</v>
      </c>
      <c r="G89" s="11" t="n">
        <v>0.08123</v>
      </c>
      <c r="H89" s="10" t="n">
        <v>7.60721328108426</v>
      </c>
      <c r="I89" s="11" t="n">
        <v>0.7027</v>
      </c>
      <c r="J89" s="10" t="n">
        <v>10.1855596238877</v>
      </c>
      <c r="K89" s="11" t="n">
        <v>0.06276</v>
      </c>
      <c r="L89" s="11" t="n">
        <v>6.8</v>
      </c>
      <c r="M89" s="8" t="n">
        <v>0.746862574270681</v>
      </c>
      <c r="N89" s="7" t="n">
        <v>503.468471327957</v>
      </c>
      <c r="O89" s="7" t="n">
        <v>36.8424858503286</v>
      </c>
      <c r="P89" s="7" t="n">
        <v>540.389152438837</v>
      </c>
      <c r="Q89" s="7" t="n">
        <v>42.6813952264354</v>
      </c>
      <c r="R89" s="7" t="n">
        <v>699.364693059318</v>
      </c>
      <c r="S89" s="7" t="n">
        <v>144.249420637866</v>
      </c>
      <c r="T89" s="7" t="n">
        <v>71.989403572201</v>
      </c>
    </row>
    <row r="90" customFormat="false" ht="12.75" hidden="false" customHeight="false" outlineLevel="0" collapsed="false">
      <c r="A90" s="7" t="s">
        <v>136</v>
      </c>
      <c r="B90" s="7" t="n">
        <v>2386.29486281272</v>
      </c>
      <c r="C90" s="7" t="n">
        <v>131.021048823101</v>
      </c>
      <c r="D90" s="7" t="n">
        <v>11.1980102826715</v>
      </c>
      <c r="E90" s="8" t="n">
        <v>0.479837109527348</v>
      </c>
      <c r="F90" s="10" t="n">
        <v>0.432807609233264</v>
      </c>
      <c r="G90" s="11" t="n">
        <v>0.08633</v>
      </c>
      <c r="H90" s="10" t="n">
        <v>6.22992304840756</v>
      </c>
      <c r="I90" s="11" t="n">
        <v>0.7272</v>
      </c>
      <c r="J90" s="10" t="n">
        <v>9.40129186362073</v>
      </c>
      <c r="K90" s="11" t="n">
        <v>0.06111</v>
      </c>
      <c r="L90" s="11" t="n">
        <v>7</v>
      </c>
      <c r="M90" s="8" t="n">
        <v>0.662666699298519</v>
      </c>
      <c r="N90" s="7" t="n">
        <v>533.802391691609</v>
      </c>
      <c r="O90" s="7" t="n">
        <v>31.9158308043258</v>
      </c>
      <c r="P90" s="7" t="n">
        <v>554.886543693302</v>
      </c>
      <c r="Q90" s="7" t="n">
        <v>40.1897953222574</v>
      </c>
      <c r="R90" s="7" t="n">
        <v>642.368295557812</v>
      </c>
      <c r="S90" s="7" t="n">
        <v>151.364625979444</v>
      </c>
      <c r="T90" s="7" t="n">
        <v>83.099118587114</v>
      </c>
    </row>
    <row r="91" customFormat="false" ht="12.75" hidden="false" customHeight="false" outlineLevel="0" collapsed="false">
      <c r="A91" s="7" t="s">
        <v>137</v>
      </c>
      <c r="B91" s="7" t="n">
        <v>8567.38605609644</v>
      </c>
      <c r="C91" s="7" t="n">
        <v>423.170496560987</v>
      </c>
      <c r="D91" s="7" t="n">
        <v>44.7637425432923</v>
      </c>
      <c r="E91" s="8" t="n">
        <v>0.807081164400226</v>
      </c>
      <c r="F91" s="10" t="n">
        <v>0</v>
      </c>
      <c r="G91" s="11" t="n">
        <v>0.1069</v>
      </c>
      <c r="H91" s="10" t="n">
        <v>6.20273501580111</v>
      </c>
      <c r="I91" s="11" t="n">
        <v>0.8908</v>
      </c>
      <c r="J91" s="10" t="n">
        <v>7.05445373500539</v>
      </c>
      <c r="K91" s="11" t="n">
        <v>0.06045</v>
      </c>
      <c r="L91" s="11" t="n">
        <v>3.4</v>
      </c>
      <c r="M91" s="8" t="n">
        <v>0.879265106669009</v>
      </c>
      <c r="N91" s="7" t="n">
        <v>654.795616145541</v>
      </c>
      <c r="O91" s="7" t="n">
        <v>38.6205904435805</v>
      </c>
      <c r="P91" s="7" t="n">
        <v>646.787462187794</v>
      </c>
      <c r="Q91" s="7" t="n">
        <v>33.7460047322607</v>
      </c>
      <c r="R91" s="7" t="n">
        <v>618.93109856687</v>
      </c>
      <c r="S91" s="7" t="n">
        <v>72.5225391978169</v>
      </c>
      <c r="T91" s="7" t="n">
        <v>105.794589682392</v>
      </c>
    </row>
    <row r="92" customFormat="false" ht="12.75" hidden="false" customHeight="false" outlineLevel="0" collapsed="false">
      <c r="A92" s="7" t="s">
        <v>138</v>
      </c>
      <c r="B92" s="7" t="n">
        <v>13048.6590998833</v>
      </c>
      <c r="C92" s="7" t="n">
        <v>75.4760812989045</v>
      </c>
      <c r="D92" s="7" t="n">
        <v>30.6239707465444</v>
      </c>
      <c r="E92" s="8" t="n">
        <v>0.661640694343397</v>
      </c>
      <c r="F92" s="10" t="n">
        <v>0.107581908214723</v>
      </c>
      <c r="G92" s="11" t="n">
        <v>0.3849</v>
      </c>
      <c r="H92" s="10" t="n">
        <v>6.39365238295023</v>
      </c>
      <c r="I92" s="11" t="n">
        <v>7.154</v>
      </c>
      <c r="J92" s="10" t="n">
        <v>6.88291470988782</v>
      </c>
      <c r="K92" s="11" t="n">
        <v>0.1348</v>
      </c>
      <c r="L92" s="11" t="n">
        <v>2.5</v>
      </c>
      <c r="M92" s="8" t="n">
        <v>0.928916404232827</v>
      </c>
      <c r="N92" s="7" t="n">
        <v>2099.2275470844</v>
      </c>
      <c r="O92" s="7" t="n">
        <v>114.554815719571</v>
      </c>
      <c r="P92" s="7" t="n">
        <v>2130.79978915953</v>
      </c>
      <c r="Q92" s="7" t="n">
        <v>61.3170296357891</v>
      </c>
      <c r="R92" s="7" t="n">
        <v>2161.39369580506</v>
      </c>
      <c r="S92" s="7" t="n">
        <v>44.4544618138826</v>
      </c>
      <c r="T92" s="7" t="n">
        <v>97.1237933727062</v>
      </c>
    </row>
    <row r="93" customFormat="false" ht="12.75" hidden="false" customHeight="false" outlineLevel="0" collapsed="false">
      <c r="A93" s="7" t="s">
        <v>139</v>
      </c>
      <c r="B93" s="7" t="n">
        <v>1142.15093343622</v>
      </c>
      <c r="C93" s="7" t="n">
        <v>62.0376173909575</v>
      </c>
      <c r="D93" s="7" t="n">
        <v>5.49194451344273</v>
      </c>
      <c r="E93" s="8" t="n">
        <v>0.649002299028119</v>
      </c>
      <c r="F93" s="10" t="n">
        <v>0</v>
      </c>
      <c r="G93" s="11" t="n">
        <v>0.08962</v>
      </c>
      <c r="H93" s="10" t="n">
        <v>7.02946876332412</v>
      </c>
      <c r="I93" s="11" t="n">
        <v>0.7239</v>
      </c>
      <c r="J93" s="10" t="n">
        <v>12.4798406729515</v>
      </c>
      <c r="K93" s="11" t="n">
        <v>0.0586</v>
      </c>
      <c r="L93" s="11" t="n">
        <v>10</v>
      </c>
      <c r="M93" s="8" t="n">
        <v>0.563265905995065</v>
      </c>
      <c r="N93" s="7" t="n">
        <v>553.276668175668</v>
      </c>
      <c r="O93" s="7" t="n">
        <v>37.2701418087128</v>
      </c>
      <c r="P93" s="7" t="n">
        <v>552.981331501711</v>
      </c>
      <c r="Q93" s="7" t="n">
        <v>53.2125604508929</v>
      </c>
      <c r="R93" s="7" t="n">
        <v>551.765283542904</v>
      </c>
      <c r="S93" s="7" t="n">
        <v>225.081393405313</v>
      </c>
      <c r="T93" s="7" t="n">
        <v>100.273918036862</v>
      </c>
    </row>
    <row r="94" customFormat="false" ht="12.75" hidden="false" customHeight="false" outlineLevel="0" collapsed="false">
      <c r="A94" s="7" t="s">
        <v>140</v>
      </c>
      <c r="B94" s="7" t="n">
        <v>4949.3928618769</v>
      </c>
      <c r="C94" s="7" t="n">
        <v>272.156820518106</v>
      </c>
      <c r="D94" s="7" t="n">
        <v>23.3215217493126</v>
      </c>
      <c r="E94" s="8" t="n">
        <v>0.415077618319105</v>
      </c>
      <c r="F94" s="10" t="n">
        <v>0.434707107706553</v>
      </c>
      <c r="G94" s="11" t="n">
        <v>0.08679</v>
      </c>
      <c r="H94" s="10" t="n">
        <v>6.18240973233397</v>
      </c>
      <c r="I94" s="11" t="n">
        <v>0.6949</v>
      </c>
      <c r="J94" s="10" t="n">
        <v>7.36273505558601</v>
      </c>
      <c r="K94" s="11" t="n">
        <v>0.05809</v>
      </c>
      <c r="L94" s="11" t="n">
        <v>4</v>
      </c>
      <c r="M94" s="8" t="n">
        <v>0.839689284709961</v>
      </c>
      <c r="N94" s="7" t="n">
        <v>536.511395235147</v>
      </c>
      <c r="O94" s="7" t="n">
        <v>31.8265600571985</v>
      </c>
      <c r="P94" s="7" t="n">
        <v>535.735119883758</v>
      </c>
      <c r="Q94" s="7" t="n">
        <v>30.6509673140659</v>
      </c>
      <c r="R94" s="7" t="n">
        <v>532.431462809771</v>
      </c>
      <c r="S94" s="7" t="n">
        <v>87.5637530197596</v>
      </c>
      <c r="T94" s="7" t="n">
        <v>100.766283120056</v>
      </c>
    </row>
    <row r="95" customFormat="false" ht="12.75" hidden="false" customHeight="false" outlineLevel="0" collapsed="false">
      <c r="A95" s="7" t="s">
        <v>141</v>
      </c>
      <c r="B95" s="7" t="n">
        <v>5624.37264110423</v>
      </c>
      <c r="C95" s="7" t="n">
        <v>269.351051044644</v>
      </c>
      <c r="D95" s="7" t="n">
        <v>28.1439444525771</v>
      </c>
      <c r="E95" s="8" t="n">
        <v>1.81594632363593</v>
      </c>
      <c r="F95" s="10" t="n">
        <v>0.496178156471639</v>
      </c>
      <c r="G95" s="11" t="n">
        <v>0.1056</v>
      </c>
      <c r="H95" s="10" t="n">
        <v>6.07683176605953</v>
      </c>
      <c r="I95" s="11" t="n">
        <v>0.8823</v>
      </c>
      <c r="J95" s="10" t="n">
        <v>7.09159618453791</v>
      </c>
      <c r="K95" s="11" t="n">
        <v>0.06062</v>
      </c>
      <c r="L95" s="11" t="n">
        <v>3.7</v>
      </c>
      <c r="M95" s="8" t="n">
        <v>0.856906062884558</v>
      </c>
      <c r="N95" s="7" t="n">
        <v>647.080809359487</v>
      </c>
      <c r="O95" s="7" t="n">
        <v>37.412880886208</v>
      </c>
      <c r="P95" s="7" t="n">
        <v>642.221149128177</v>
      </c>
      <c r="Q95" s="7" t="n">
        <v>33.7520301956928</v>
      </c>
      <c r="R95" s="7" t="n">
        <v>625.166289695003</v>
      </c>
      <c r="S95" s="7" t="n">
        <v>78.8128566877936</v>
      </c>
      <c r="T95" s="7" t="n">
        <v>103.505390489813</v>
      </c>
    </row>
    <row r="96" customFormat="false" ht="12.75" hidden="false" customHeight="false" outlineLevel="0" collapsed="false">
      <c r="A96" s="7" t="s">
        <v>142</v>
      </c>
      <c r="B96" s="7" t="n">
        <v>3590.90344615325</v>
      </c>
      <c r="C96" s="7" t="n">
        <v>179.554558923334</v>
      </c>
      <c r="D96" s="7" t="n">
        <v>18.5939093363304</v>
      </c>
      <c r="E96" s="8" t="n">
        <v>0.988585027101659</v>
      </c>
      <c r="F96" s="10" t="n">
        <v>0</v>
      </c>
      <c r="G96" s="11" t="n">
        <v>0.1048</v>
      </c>
      <c r="H96" s="10" t="n">
        <v>6.26159163289358</v>
      </c>
      <c r="I96" s="11" t="n">
        <v>0.852</v>
      </c>
      <c r="J96" s="10" t="n">
        <v>7.79470124387969</v>
      </c>
      <c r="K96" s="11" t="n">
        <v>0.05898</v>
      </c>
      <c r="L96" s="11" t="n">
        <v>4.6</v>
      </c>
      <c r="M96" s="8" t="n">
        <v>0.80331387143415</v>
      </c>
      <c r="N96" s="7" t="n">
        <v>642.467893280258</v>
      </c>
      <c r="O96" s="7" t="n">
        <v>38.2890317037883</v>
      </c>
      <c r="P96" s="7" t="n">
        <v>625.729211438931</v>
      </c>
      <c r="Q96" s="7" t="n">
        <v>36.4098989160076</v>
      </c>
      <c r="R96" s="7" t="n">
        <v>565.672522924773</v>
      </c>
      <c r="S96" s="7" t="n">
        <v>101.089386776976</v>
      </c>
      <c r="T96" s="7" t="n">
        <v>113.575941422507</v>
      </c>
    </row>
    <row r="97" customFormat="false" ht="12.75" hidden="false" customHeight="false" outlineLevel="0" collapsed="false">
      <c r="A97" s="7" t="s">
        <v>143</v>
      </c>
      <c r="B97" s="7" t="n">
        <v>4789.24571156417</v>
      </c>
      <c r="C97" s="7" t="n">
        <v>132.066202720298</v>
      </c>
      <c r="D97" s="7" t="n">
        <v>21.8058093538347</v>
      </c>
      <c r="E97" s="8" t="n">
        <v>0.865780697138861</v>
      </c>
      <c r="F97" s="10" t="n">
        <v>0</v>
      </c>
      <c r="G97" s="11" t="n">
        <v>0.1656</v>
      </c>
      <c r="H97" s="10" t="n">
        <v>6.2274674274604</v>
      </c>
      <c r="I97" s="11" t="n">
        <v>1.581</v>
      </c>
      <c r="J97" s="10" t="n">
        <v>7.34891724397922</v>
      </c>
      <c r="K97" s="11" t="n">
        <v>0.06928</v>
      </c>
      <c r="L97" s="11" t="n">
        <v>3.9</v>
      </c>
      <c r="M97" s="8" t="n">
        <v>0.847399313492392</v>
      </c>
      <c r="N97" s="7" t="n">
        <v>987.785817953891</v>
      </c>
      <c r="O97" s="7" t="n">
        <v>57.0329075610521</v>
      </c>
      <c r="P97" s="7" t="n">
        <v>962.874132134253</v>
      </c>
      <c r="Q97" s="7" t="n">
        <v>45.7116876737227</v>
      </c>
      <c r="R97" s="7" t="n">
        <v>906.412930362061</v>
      </c>
      <c r="S97" s="7" t="n">
        <v>80.3940207835241</v>
      </c>
      <c r="T97" s="7" t="n">
        <v>108.977463236246</v>
      </c>
    </row>
    <row r="98" customFormat="false" ht="12.75" hidden="false" customHeight="false" outlineLevel="0" collapsed="false">
      <c r="A98" s="7" t="s">
        <v>144</v>
      </c>
      <c r="B98" s="7" t="n">
        <v>3095.29151446403</v>
      </c>
      <c r="C98" s="7" t="n">
        <v>171.925066990701</v>
      </c>
      <c r="D98" s="7" t="n">
        <v>16.9813608830389</v>
      </c>
      <c r="E98" s="8" t="n">
        <v>0.602473148578836</v>
      </c>
      <c r="F98" s="10" t="n">
        <v>0</v>
      </c>
      <c r="G98" s="11" t="n">
        <v>0.1001</v>
      </c>
      <c r="H98" s="10" t="n">
        <v>6.26055338658263</v>
      </c>
      <c r="I98" s="11" t="n">
        <v>0.7897</v>
      </c>
      <c r="J98" s="10" t="n">
        <v>7.76005427246612</v>
      </c>
      <c r="K98" s="11" t="n">
        <v>0.05723</v>
      </c>
      <c r="L98" s="11" t="n">
        <v>4.6</v>
      </c>
      <c r="M98" s="8" t="n">
        <v>0.806766701206723</v>
      </c>
      <c r="N98" s="7" t="n">
        <v>615.061187960993</v>
      </c>
      <c r="O98" s="7" t="n">
        <v>36.7263229411838</v>
      </c>
      <c r="P98" s="7" t="n">
        <v>591.002194922727</v>
      </c>
      <c r="Q98" s="7" t="n">
        <v>34.7677708247679</v>
      </c>
      <c r="R98" s="7" t="n">
        <v>499.66921896675</v>
      </c>
      <c r="S98" s="7" t="n">
        <v>100.976221870608</v>
      </c>
      <c r="T98" s="7" t="n">
        <v>123.093671696019</v>
      </c>
    </row>
    <row r="99" customFormat="false" ht="12.75" hidden="false" customHeight="false" outlineLevel="0" collapsed="false">
      <c r="A99" s="7" t="s">
        <v>145</v>
      </c>
      <c r="B99" s="7" t="n">
        <v>3282.33789012784</v>
      </c>
      <c r="C99" s="7" t="n">
        <v>164.891805053069</v>
      </c>
      <c r="D99" s="7" t="n">
        <v>16.6538308615922</v>
      </c>
      <c r="E99" s="8" t="n">
        <v>0.643645762019011</v>
      </c>
      <c r="F99" s="10" t="n">
        <v>0</v>
      </c>
      <c r="G99" s="11" t="n">
        <v>0.102</v>
      </c>
      <c r="H99" s="10" t="n">
        <v>6.30938682101243</v>
      </c>
      <c r="I99" s="11" t="n">
        <v>0.8635</v>
      </c>
      <c r="J99" s="10" t="n">
        <v>7.89120075354388</v>
      </c>
      <c r="K99" s="11" t="n">
        <v>0.06142</v>
      </c>
      <c r="L99" s="11" t="n">
        <v>4.7</v>
      </c>
      <c r="M99" s="8" t="n">
        <v>0.799547118121273</v>
      </c>
      <c r="N99" s="7" t="n">
        <v>626.066124071953</v>
      </c>
      <c r="O99" s="7" t="n">
        <v>37.6434143271323</v>
      </c>
      <c r="P99" s="7" t="n">
        <v>632.047428835422</v>
      </c>
      <c r="Q99" s="7" t="n">
        <v>37.1290406753236</v>
      </c>
      <c r="R99" s="7" t="n">
        <v>653.50112495795</v>
      </c>
      <c r="S99" s="7" t="n">
        <v>101.703001006339</v>
      </c>
      <c r="T99" s="7" t="n">
        <v>95.8018433575363</v>
      </c>
    </row>
    <row r="100" customFormat="false" ht="12.75" hidden="false" customHeight="false" outlineLevel="0" collapsed="false">
      <c r="A100" s="7" t="s">
        <v>146</v>
      </c>
      <c r="B100" s="7" t="n">
        <v>6086.29423665663</v>
      </c>
      <c r="C100" s="7" t="n">
        <v>331.199530991476</v>
      </c>
      <c r="D100" s="7" t="n">
        <v>32.3508787132936</v>
      </c>
      <c r="E100" s="8" t="n">
        <v>1.22113405653508</v>
      </c>
      <c r="F100" s="10" t="n">
        <v>0.0837233397725353</v>
      </c>
      <c r="G100" s="11" t="n">
        <v>0.09873</v>
      </c>
      <c r="H100" s="10" t="n">
        <v>6.26085173373935</v>
      </c>
      <c r="I100" s="11" t="n">
        <v>0.8214</v>
      </c>
      <c r="J100" s="10" t="n">
        <v>7.0843890849413</v>
      </c>
      <c r="K100" s="11" t="n">
        <v>0.06036</v>
      </c>
      <c r="L100" s="11" t="n">
        <v>3.3</v>
      </c>
      <c r="M100" s="8" t="n">
        <v>0.883753229625336</v>
      </c>
      <c r="N100" s="7" t="n">
        <v>606.963987639329</v>
      </c>
      <c r="O100" s="7" t="n">
        <v>36.266963227791</v>
      </c>
      <c r="P100" s="7" t="n">
        <v>608.816701670886</v>
      </c>
      <c r="Q100" s="7" t="n">
        <v>32.43957643061</v>
      </c>
      <c r="R100" s="7" t="n">
        <v>615.717224664568</v>
      </c>
      <c r="S100" s="7" t="n">
        <v>71.5874870884366</v>
      </c>
      <c r="T100" s="7" t="n">
        <v>98.578367361737</v>
      </c>
    </row>
    <row r="101" customFormat="false" ht="12.75" hidden="false" customHeight="false" outlineLevel="0" collapsed="false">
      <c r="A101" s="7" t="s">
        <v>147</v>
      </c>
      <c r="B101" s="7" t="n">
        <v>18811.4195937523</v>
      </c>
      <c r="C101" s="7" t="n">
        <v>136.787511810242</v>
      </c>
      <c r="D101" s="7" t="n">
        <v>50.6332904209641</v>
      </c>
      <c r="E101" s="8" t="n">
        <v>1.47605236463612</v>
      </c>
      <c r="F101" s="10" t="n">
        <v>1.02744874888378</v>
      </c>
      <c r="G101" s="11" t="n">
        <v>0.3576</v>
      </c>
      <c r="H101" s="10" t="n">
        <v>6.27577102638158</v>
      </c>
      <c r="I101" s="11" t="n">
        <v>5.565</v>
      </c>
      <c r="J101" s="10" t="n">
        <v>6.84528896481154</v>
      </c>
      <c r="K101" s="11" t="n">
        <v>0.1129</v>
      </c>
      <c r="L101" s="11" t="n">
        <v>2.7</v>
      </c>
      <c r="M101" s="8" t="n">
        <v>0.916801475970176</v>
      </c>
      <c r="N101" s="7" t="n">
        <v>1970.97420415983</v>
      </c>
      <c r="O101" s="7" t="n">
        <v>106.57273691478</v>
      </c>
      <c r="P101" s="7" t="n">
        <v>1910.65883196822</v>
      </c>
      <c r="Q101" s="7" t="n">
        <v>58.9181363409901</v>
      </c>
      <c r="R101" s="7" t="n">
        <v>1845.79640792096</v>
      </c>
      <c r="S101" s="7" t="n">
        <v>49.4560158684253</v>
      </c>
      <c r="T101" s="7" t="n">
        <v>106.781776998898</v>
      </c>
    </row>
    <row r="102" customFormat="false" ht="12.75" hidden="false" customHeight="false" outlineLevel="0" collapsed="false">
      <c r="A102" s="7" t="s">
        <v>148</v>
      </c>
      <c r="B102" s="7" t="n">
        <v>5592.38354233225</v>
      </c>
      <c r="C102" s="7" t="n">
        <v>272.570844470069</v>
      </c>
      <c r="D102" s="7" t="n">
        <v>27.9105106622078</v>
      </c>
      <c r="E102" s="8" t="n">
        <v>0.481501087391893</v>
      </c>
      <c r="F102" s="10" t="n">
        <v>0.336770303482501</v>
      </c>
      <c r="G102" s="11" t="n">
        <v>0.1031</v>
      </c>
      <c r="H102" s="10" t="n">
        <v>6.4166886085233</v>
      </c>
      <c r="I102" s="11" t="n">
        <v>0.9177</v>
      </c>
      <c r="J102" s="10" t="n">
        <v>7.18596282780192</v>
      </c>
      <c r="K102" s="11" t="n">
        <v>0.06457</v>
      </c>
      <c r="L102" s="11" t="n">
        <v>3.2</v>
      </c>
      <c r="M102" s="8" t="n">
        <v>0.89294764839273</v>
      </c>
      <c r="N102" s="7" t="n">
        <v>632.661430485747</v>
      </c>
      <c r="O102" s="7" t="n">
        <v>38.6674402696628</v>
      </c>
      <c r="P102" s="7" t="n">
        <v>661.162658151748</v>
      </c>
      <c r="Q102" s="7" t="n">
        <v>34.9175822687406</v>
      </c>
      <c r="R102" s="7" t="n">
        <v>759.61684982748</v>
      </c>
      <c r="S102" s="7" t="n">
        <v>68.2207030695229</v>
      </c>
      <c r="T102" s="7" t="n">
        <v>83.2869137420311</v>
      </c>
    </row>
    <row r="103" customFormat="false" ht="12.75" hidden="false" customHeight="false" outlineLevel="0" collapsed="false">
      <c r="A103" s="7" t="s">
        <v>149</v>
      </c>
      <c r="B103" s="7" t="n">
        <v>15202.9642002551</v>
      </c>
      <c r="C103" s="7" t="n">
        <v>648.158043553559</v>
      </c>
      <c r="D103" s="7" t="n">
        <v>70.9759607461312</v>
      </c>
      <c r="E103" s="8" t="n">
        <v>0.0802657288372379</v>
      </c>
      <c r="F103" s="10" t="n">
        <v>1.06661325008919</v>
      </c>
      <c r="G103" s="11" t="n">
        <v>0.1102</v>
      </c>
      <c r="H103" s="10" t="n">
        <v>7.08374385164897</v>
      </c>
      <c r="I103" s="11" t="n">
        <v>0.9971</v>
      </c>
      <c r="J103" s="10" t="n">
        <v>7.51374412381107</v>
      </c>
      <c r="K103" s="11" t="n">
        <v>0.06566</v>
      </c>
      <c r="L103" s="11" t="n">
        <v>2.5</v>
      </c>
      <c r="M103" s="8" t="n">
        <v>0.942771504448838</v>
      </c>
      <c r="N103" s="7" t="n">
        <v>673.738672307313</v>
      </c>
      <c r="O103" s="7" t="n">
        <v>45.3165775727475</v>
      </c>
      <c r="P103" s="7" t="n">
        <v>702.320839591435</v>
      </c>
      <c r="Q103" s="7" t="n">
        <v>38.0906590942052</v>
      </c>
      <c r="R103" s="7" t="n">
        <v>794.866797773738</v>
      </c>
      <c r="S103" s="7" t="n">
        <v>52.5380695047479</v>
      </c>
      <c r="T103" s="7" t="n">
        <v>84.7612045432416</v>
      </c>
    </row>
    <row r="104" customFormat="false" ht="12.75" hidden="false" customHeight="false" outlineLevel="0" collapsed="false">
      <c r="A104" s="7" t="s">
        <v>150</v>
      </c>
      <c r="B104" s="7" t="n">
        <v>3905.15769646282</v>
      </c>
      <c r="C104" s="7" t="n">
        <v>143.868142423911</v>
      </c>
      <c r="D104" s="7" t="n">
        <v>11.5263601500856</v>
      </c>
      <c r="E104" s="8" t="n">
        <v>0.451769986303222</v>
      </c>
      <c r="F104" s="10" t="n">
        <v>3.45314529550349</v>
      </c>
      <c r="G104" s="11" t="n">
        <v>0.08004</v>
      </c>
      <c r="H104" s="10" t="n">
        <v>7.13696510340918</v>
      </c>
      <c r="I104" s="11" t="n">
        <v>0.8129</v>
      </c>
      <c r="J104" s="10" t="n">
        <v>10.013352537615</v>
      </c>
      <c r="K104" s="11" t="n">
        <v>0.07368</v>
      </c>
      <c r="L104" s="11" t="n">
        <v>7</v>
      </c>
      <c r="M104" s="8" t="n">
        <v>0.712744815145505</v>
      </c>
      <c r="N104" s="7" t="n">
        <v>496.383993876219</v>
      </c>
      <c r="O104" s="7" t="n">
        <v>34.0971399675023</v>
      </c>
      <c r="P104" s="7" t="n">
        <v>604.068084238891</v>
      </c>
      <c r="Q104" s="7" t="n">
        <v>45.5896905027314</v>
      </c>
      <c r="R104" s="7" t="n">
        <v>1032.00736780567</v>
      </c>
      <c r="S104" s="7" t="n">
        <v>141.946337387121</v>
      </c>
      <c r="T104" s="7" t="n">
        <v>48.0988808182316</v>
      </c>
    </row>
    <row r="105" customFormat="false" ht="12.75" hidden="false" customHeight="false" outlineLevel="0" collapsed="false">
      <c r="A105" s="7" t="s">
        <v>151</v>
      </c>
      <c r="B105" s="7" t="n">
        <v>12295.6501683554</v>
      </c>
      <c r="C105" s="7" t="n">
        <v>97.2413384564848</v>
      </c>
      <c r="D105" s="7" t="n">
        <v>36.1201339404982</v>
      </c>
      <c r="E105" s="8" t="n">
        <v>0.531252974035272</v>
      </c>
      <c r="F105" s="10" t="n">
        <v>0.131230916256292</v>
      </c>
      <c r="G105" s="11" t="n">
        <v>0.3586</v>
      </c>
      <c r="H105" s="10" t="n">
        <v>6.09658674193912</v>
      </c>
      <c r="I105" s="11" t="n">
        <v>5.628</v>
      </c>
      <c r="J105" s="10" t="n">
        <v>6.60191214976002</v>
      </c>
      <c r="K105" s="11" t="n">
        <v>0.1139</v>
      </c>
      <c r="L105" s="11" t="n">
        <v>2.5</v>
      </c>
      <c r="M105" s="8" t="n">
        <v>0.923457720072923</v>
      </c>
      <c r="N105" s="7" t="n">
        <v>1975.47133540863</v>
      </c>
      <c r="O105" s="7" t="n">
        <v>103.731774926369</v>
      </c>
      <c r="P105" s="7" t="n">
        <v>1920.43311790738</v>
      </c>
      <c r="Q105" s="7" t="n">
        <v>56.9211907656619</v>
      </c>
      <c r="R105" s="7" t="n">
        <v>1861.52239550089</v>
      </c>
      <c r="S105" s="7" t="n">
        <v>45.7421104637912</v>
      </c>
      <c r="T105" s="7" t="n">
        <v>106.121276874409</v>
      </c>
    </row>
    <row r="106" customFormat="false" ht="12.75" hidden="false" customHeight="false" outlineLevel="0" collapsed="false">
      <c r="A106" s="7" t="s">
        <v>152</v>
      </c>
      <c r="B106" s="7" t="n">
        <v>16279.4562131552</v>
      </c>
      <c r="C106" s="7" t="n">
        <v>164.900432603711</v>
      </c>
      <c r="D106" s="7" t="n">
        <v>46.4075841056272</v>
      </c>
      <c r="E106" s="8" t="n">
        <v>0.5632839545315</v>
      </c>
      <c r="F106" s="10" t="n">
        <v>1.60014925510552</v>
      </c>
      <c r="G106" s="11" t="n">
        <v>0.2755</v>
      </c>
      <c r="H106" s="10" t="n">
        <v>6.25880257237586</v>
      </c>
      <c r="I106" s="11" t="n">
        <v>3.702</v>
      </c>
      <c r="J106" s="10" t="n">
        <v>7.87995483949681</v>
      </c>
      <c r="K106" s="11" t="n">
        <v>0.09749</v>
      </c>
      <c r="L106" s="11" t="n">
        <v>4.8</v>
      </c>
      <c r="M106" s="8" t="n">
        <v>0.794268837811707</v>
      </c>
      <c r="N106" s="7" t="n">
        <v>1568.50431430678</v>
      </c>
      <c r="O106" s="7" t="n">
        <v>87.139029840789</v>
      </c>
      <c r="P106" s="7" t="n">
        <v>1571.78090315481</v>
      </c>
      <c r="Q106" s="7" t="n">
        <v>62.9948633264549</v>
      </c>
      <c r="R106" s="7" t="n">
        <v>1576.1830984112</v>
      </c>
      <c r="S106" s="7" t="n">
        <v>89.6110240029855</v>
      </c>
      <c r="T106" s="7" t="n">
        <v>99.5128241057679</v>
      </c>
    </row>
    <row r="107" customFormat="false" ht="12.75" hidden="false" customHeight="false" outlineLevel="0" collapsed="false">
      <c r="A107" s="7" t="s">
        <v>153</v>
      </c>
      <c r="B107" s="7" t="n">
        <v>5957.15720617611</v>
      </c>
      <c r="C107" s="7" t="n">
        <v>282.18280166005</v>
      </c>
      <c r="D107" s="7" t="n">
        <v>28.1225803684663</v>
      </c>
      <c r="E107" s="8" t="n">
        <v>1.23680003836071</v>
      </c>
      <c r="F107" s="10" t="n">
        <v>0.608130301410904</v>
      </c>
      <c r="G107" s="11" t="n">
        <v>0.1008</v>
      </c>
      <c r="H107" s="10" t="n">
        <v>6.16899284824089</v>
      </c>
      <c r="I107" s="11" t="n">
        <v>0.8266</v>
      </c>
      <c r="J107" s="10" t="n">
        <v>7.74316540916381</v>
      </c>
      <c r="K107" s="11" t="n">
        <v>0.05948</v>
      </c>
      <c r="L107" s="11" t="n">
        <v>4.7</v>
      </c>
      <c r="M107" s="8" t="n">
        <v>0.796701674607141</v>
      </c>
      <c r="N107" s="7" t="n">
        <v>619.165656427779</v>
      </c>
      <c r="O107" s="7" t="n">
        <v>36.419290029917</v>
      </c>
      <c r="P107" s="7" t="n">
        <v>611.706584096243</v>
      </c>
      <c r="Q107" s="7" t="n">
        <v>35.5788099869372</v>
      </c>
      <c r="R107" s="7" t="n">
        <v>584.183489120563</v>
      </c>
      <c r="S107" s="7" t="n">
        <v>101.590148181012</v>
      </c>
      <c r="T107" s="7" t="n">
        <v>105.988215682008</v>
      </c>
    </row>
    <row r="108" customFormat="false" ht="12.75" hidden="false" customHeight="false" outlineLevel="0" collapsed="false">
      <c r="A108" s="7" t="s">
        <v>154</v>
      </c>
      <c r="B108" s="7" t="n">
        <v>7444.66582745497</v>
      </c>
      <c r="C108" s="7" t="n">
        <v>362.084568152194</v>
      </c>
      <c r="D108" s="7" t="n">
        <v>35.8639644822438</v>
      </c>
      <c r="E108" s="8" t="n">
        <v>0.604925634468786</v>
      </c>
      <c r="F108" s="10" t="n">
        <v>0.57655305964351</v>
      </c>
      <c r="G108" s="11" t="n">
        <v>0.1001</v>
      </c>
      <c r="H108" s="10" t="n">
        <v>6.26389477807939</v>
      </c>
      <c r="I108" s="11" t="n">
        <v>0.833</v>
      </c>
      <c r="J108" s="10" t="n">
        <v>7.5204568889047</v>
      </c>
      <c r="K108" s="11" t="n">
        <v>0.06037</v>
      </c>
      <c r="L108" s="11" t="n">
        <v>4.2</v>
      </c>
      <c r="M108" s="8" t="n">
        <v>0.832914126177736</v>
      </c>
      <c r="N108" s="7" t="n">
        <v>615.082539969623</v>
      </c>
      <c r="O108" s="7" t="n">
        <v>36.747140321102</v>
      </c>
      <c r="P108" s="7" t="n">
        <v>615.291125461641</v>
      </c>
      <c r="Q108" s="7" t="n">
        <v>34.7028187623826</v>
      </c>
      <c r="R108" s="7" t="n">
        <v>616.05878766696</v>
      </c>
      <c r="S108" s="7" t="n">
        <v>89.8654251393299</v>
      </c>
      <c r="T108" s="7" t="n">
        <v>99.8415333541408</v>
      </c>
    </row>
    <row r="109" customFormat="false" ht="12.75" hidden="false" customHeight="false" outlineLevel="0" collapsed="false">
      <c r="A109" s="7" t="s">
        <v>155</v>
      </c>
      <c r="B109" s="7" t="n">
        <v>1672.82757513235</v>
      </c>
      <c r="C109" s="7" t="n">
        <v>104.424919460946</v>
      </c>
      <c r="D109" s="7" t="n">
        <v>9.41989050772828</v>
      </c>
      <c r="E109" s="8" t="n">
        <v>0.785289964927908</v>
      </c>
      <c r="F109" s="10" t="n">
        <v>0</v>
      </c>
      <c r="G109" s="11" t="n">
        <v>0.09154</v>
      </c>
      <c r="H109" s="10" t="n">
        <v>6.47764116533906</v>
      </c>
      <c r="I109" s="11" t="n">
        <v>0.7053</v>
      </c>
      <c r="J109" s="10" t="n">
        <v>11.2880726572304</v>
      </c>
      <c r="K109" s="11" t="n">
        <v>0.0559</v>
      </c>
      <c r="L109" s="11" t="n">
        <v>9.2</v>
      </c>
      <c r="M109" s="8" t="n">
        <v>0.573848287660508</v>
      </c>
      <c r="N109" s="7" t="n">
        <v>564.62477819999</v>
      </c>
      <c r="O109" s="7" t="n">
        <v>35.0183972788732</v>
      </c>
      <c r="P109" s="7" t="n">
        <v>541.964157063707</v>
      </c>
      <c r="Q109" s="7" t="n">
        <v>47.4056825844774</v>
      </c>
      <c r="R109" s="7" t="n">
        <v>447.75347880691</v>
      </c>
      <c r="S109" s="7" t="n">
        <v>205.415624922169</v>
      </c>
      <c r="T109" s="7" t="n">
        <v>126.101706614206</v>
      </c>
    </row>
    <row r="110" customFormat="false" ht="12.75" hidden="false" customHeight="false" outlineLevel="0" collapsed="false">
      <c r="A110" s="7" t="s">
        <v>156</v>
      </c>
      <c r="B110" s="7" t="n">
        <v>4538.24314541409</v>
      </c>
      <c r="C110" s="7" t="n">
        <v>186.587442999432</v>
      </c>
      <c r="D110" s="7" t="n">
        <v>21.8255873808951</v>
      </c>
      <c r="E110" s="8" t="n">
        <v>0.0938213662657114</v>
      </c>
      <c r="F110" s="10" t="n">
        <v>0</v>
      </c>
      <c r="G110" s="11" t="n">
        <v>0.1177</v>
      </c>
      <c r="H110" s="10" t="n">
        <v>6.27738059865538</v>
      </c>
      <c r="I110" s="11" t="n">
        <v>1.064</v>
      </c>
      <c r="J110" s="10" t="n">
        <v>7.90033806217779</v>
      </c>
      <c r="K110" s="11" t="n">
        <v>0.06558</v>
      </c>
      <c r="L110" s="11" t="n">
        <v>4.8</v>
      </c>
      <c r="M110" s="8" t="n">
        <v>0.794571137241305</v>
      </c>
      <c r="N110" s="7" t="n">
        <v>717.265543241999</v>
      </c>
      <c r="O110" s="7" t="n">
        <v>42.6109646129745</v>
      </c>
      <c r="P110" s="7" t="n">
        <v>735.767611973753</v>
      </c>
      <c r="Q110" s="7" t="n">
        <v>41.3520714745846</v>
      </c>
      <c r="R110" s="7" t="n">
        <v>792.520355378714</v>
      </c>
      <c r="S110" s="7" t="n">
        <v>100.628442251412</v>
      </c>
      <c r="T110" s="7" t="n">
        <v>90.5043685470067</v>
      </c>
    </row>
    <row r="111" customFormat="false" ht="12.75" hidden="false" customHeight="false" outlineLevel="0" collapsed="false">
      <c r="A111" s="7" t="s">
        <v>157</v>
      </c>
      <c r="B111" s="7" t="n">
        <v>38660.2056316712</v>
      </c>
      <c r="C111" s="7" t="n">
        <v>124.583630573268</v>
      </c>
      <c r="D111" s="7" t="n">
        <v>72.3442102259735</v>
      </c>
      <c r="E111" s="8" t="n">
        <v>1.96617924567408</v>
      </c>
      <c r="F111" s="10" t="n">
        <v>0.15859986375006</v>
      </c>
      <c r="G111" s="11" t="n">
        <v>0.5281</v>
      </c>
      <c r="H111" s="10" t="n">
        <v>6.14393133155697</v>
      </c>
      <c r="I111" s="11" t="n">
        <v>13.62</v>
      </c>
      <c r="J111" s="10" t="n">
        <v>6.27526165851108</v>
      </c>
      <c r="K111" s="11" t="n">
        <v>0.1871</v>
      </c>
      <c r="L111" s="11" t="n">
        <v>1.3</v>
      </c>
      <c r="M111" s="8" t="n">
        <v>0.979071736909011</v>
      </c>
      <c r="N111" s="7" t="n">
        <v>2733.50472552006</v>
      </c>
      <c r="O111" s="7" t="n">
        <v>136.879055162154</v>
      </c>
      <c r="P111" s="7" t="n">
        <v>2723.70549480864</v>
      </c>
      <c r="Q111" s="7" t="n">
        <v>59.3598928039348</v>
      </c>
      <c r="R111" s="7" t="n">
        <v>2716.44635447188</v>
      </c>
      <c r="S111" s="7" t="n">
        <v>21.0539497402116</v>
      </c>
      <c r="T111" s="7" t="n">
        <v>100.627966424593</v>
      </c>
    </row>
    <row r="112" customFormat="false" ht="12.75" hidden="false" customHeight="false" outlineLevel="0" collapsed="false">
      <c r="A112" s="7" t="s">
        <v>158</v>
      </c>
      <c r="B112" s="7" t="n">
        <v>2291.23747917339</v>
      </c>
      <c r="C112" s="7" t="n">
        <v>123.769635992741</v>
      </c>
      <c r="D112" s="7" t="n">
        <v>11.4955765367557</v>
      </c>
      <c r="E112" s="8" t="n">
        <v>0.686111981374652</v>
      </c>
      <c r="F112" s="10" t="n">
        <v>0.503582872574531</v>
      </c>
      <c r="G112" s="11" t="n">
        <v>0.09389</v>
      </c>
      <c r="H112" s="10" t="n">
        <v>6.48592607033541</v>
      </c>
      <c r="I112" s="11" t="n">
        <v>0.7802</v>
      </c>
      <c r="J112" s="10" t="n">
        <v>9.32840446252498</v>
      </c>
      <c r="K112" s="11" t="n">
        <v>0.06029</v>
      </c>
      <c r="L112" s="11" t="n">
        <v>6.7</v>
      </c>
      <c r="M112" s="8" t="n">
        <v>0.695287827236837</v>
      </c>
      <c r="N112" s="7" t="n">
        <v>578.473890034449</v>
      </c>
      <c r="O112" s="7" t="n">
        <v>35.8852178883036</v>
      </c>
      <c r="P112" s="7" t="n">
        <v>585.586974070173</v>
      </c>
      <c r="Q112" s="7" t="n">
        <v>41.5115210193467</v>
      </c>
      <c r="R112" s="7" t="n">
        <v>613.262263348515</v>
      </c>
      <c r="S112" s="7" t="n">
        <v>144.838628317668</v>
      </c>
      <c r="T112" s="7" t="n">
        <v>94.3273252907955</v>
      </c>
    </row>
    <row r="113" customFormat="false" ht="12.75" hidden="false" customHeight="false" outlineLevel="0" collapsed="false">
      <c r="A113" s="7" t="s">
        <v>159</v>
      </c>
      <c r="B113" s="7" t="n">
        <v>3356.8452405787</v>
      </c>
      <c r="C113" s="7" t="n">
        <v>209.515672059926</v>
      </c>
      <c r="D113" s="7" t="n">
        <v>17.2988499472135</v>
      </c>
      <c r="E113" s="8" t="n">
        <v>0.833023774170024</v>
      </c>
      <c r="F113" s="10" t="n">
        <v>0.607560962839985</v>
      </c>
      <c r="G113" s="11" t="n">
        <v>0.08359</v>
      </c>
      <c r="H113" s="10" t="n">
        <v>6.25044068831069</v>
      </c>
      <c r="I113" s="11" t="n">
        <v>0.6746</v>
      </c>
      <c r="J113" s="10" t="n">
        <v>8.48724035231344</v>
      </c>
      <c r="K113" s="11" t="n">
        <v>0.05855</v>
      </c>
      <c r="L113" s="11" t="n">
        <v>5.7</v>
      </c>
      <c r="M113" s="8" t="n">
        <v>0.73645147643391</v>
      </c>
      <c r="N113" s="7" t="n">
        <v>517.506285913446</v>
      </c>
      <c r="O113" s="7" t="n">
        <v>31.0821247092034</v>
      </c>
      <c r="P113" s="7" t="n">
        <v>523.4795168396</v>
      </c>
      <c r="Q113" s="7" t="n">
        <v>34.714844690427</v>
      </c>
      <c r="R113" s="7" t="n">
        <v>549.621668850547</v>
      </c>
      <c r="S113" s="7" t="n">
        <v>125.369389917557</v>
      </c>
      <c r="T113" s="7" t="n">
        <v>94.156820089669</v>
      </c>
    </row>
    <row r="114" customFormat="false" ht="12.75" hidden="false" customHeight="false" outlineLevel="0" collapsed="false">
      <c r="A114" s="7" t="s">
        <v>160</v>
      </c>
      <c r="B114" s="7" t="n">
        <v>7403.80931341435</v>
      </c>
      <c r="C114" s="7" t="n">
        <v>402.532245574945</v>
      </c>
      <c r="D114" s="7" t="n">
        <v>39.1346640083836</v>
      </c>
      <c r="E114" s="8" t="n">
        <v>1.2227915021195</v>
      </c>
      <c r="F114" s="10" t="n">
        <v>0.158484904360794</v>
      </c>
      <c r="G114" s="11" t="n">
        <v>0.09829</v>
      </c>
      <c r="H114" s="10" t="n">
        <v>6.18236260529767</v>
      </c>
      <c r="I114" s="11" t="n">
        <v>0.8144</v>
      </c>
      <c r="J114" s="10" t="n">
        <v>6.64378600621317</v>
      </c>
      <c r="K114" s="11" t="n">
        <v>0.06011</v>
      </c>
      <c r="L114" s="11" t="n">
        <v>2.4</v>
      </c>
      <c r="M114" s="8" t="n">
        <v>0.930548124144277</v>
      </c>
      <c r="N114" s="7" t="n">
        <v>604.379375729824</v>
      </c>
      <c r="O114" s="7" t="n">
        <v>35.6668419426771</v>
      </c>
      <c r="P114" s="7" t="n">
        <v>604.912065318941</v>
      </c>
      <c r="Q114" s="7" t="n">
        <v>30.2793425681966</v>
      </c>
      <c r="R114" s="7" t="n">
        <v>606.908366516316</v>
      </c>
      <c r="S114" s="7" t="n">
        <v>52.6101942289926</v>
      </c>
      <c r="T114" s="7" t="n">
        <v>99.583299403004</v>
      </c>
    </row>
    <row r="115" customFormat="false" ht="12.75" hidden="false" customHeight="false" outlineLevel="0" collapsed="false">
      <c r="A115" s="7" t="s">
        <v>161</v>
      </c>
      <c r="B115" s="7" t="n">
        <v>17566.7967011909</v>
      </c>
      <c r="C115" s="7" t="n">
        <v>110.09424111183</v>
      </c>
      <c r="D115" s="7" t="n">
        <v>45.1153827266486</v>
      </c>
      <c r="E115" s="8" t="n">
        <v>0.575102819073985</v>
      </c>
      <c r="F115" s="10" t="n">
        <v>0.208951599021851</v>
      </c>
      <c r="G115" s="11" t="n">
        <v>0.3893</v>
      </c>
      <c r="H115" s="10" t="n">
        <v>6.21343918643272</v>
      </c>
      <c r="I115" s="11" t="n">
        <v>7.146</v>
      </c>
      <c r="J115" s="10" t="n">
        <v>6.51048390942913</v>
      </c>
      <c r="K115" s="11" t="n">
        <v>0.1332</v>
      </c>
      <c r="L115" s="11" t="n">
        <v>1.9</v>
      </c>
      <c r="M115" s="8" t="n">
        <v>0.954374401791209</v>
      </c>
      <c r="N115" s="7" t="n">
        <v>2119.55525304201</v>
      </c>
      <c r="O115" s="7" t="n">
        <v>112.236508236391</v>
      </c>
      <c r="P115" s="7" t="n">
        <v>2129.75022572679</v>
      </c>
      <c r="Q115" s="7" t="n">
        <v>57.9908138610732</v>
      </c>
      <c r="R115" s="7" t="n">
        <v>2139.60377750354</v>
      </c>
      <c r="S115" s="7" t="n">
        <v>33.9916499189876</v>
      </c>
      <c r="T115" s="7" t="n">
        <v>99.0629795725577</v>
      </c>
    </row>
    <row r="116" customFormat="false" ht="12.75" hidden="false" customHeight="false" outlineLevel="0" collapsed="false">
      <c r="A116" s="7" t="s">
        <v>162</v>
      </c>
      <c r="B116" s="7" t="n">
        <v>5899.67451275292</v>
      </c>
      <c r="C116" s="7" t="n">
        <v>313.67891191261</v>
      </c>
      <c r="D116" s="7" t="n">
        <v>29.1049478918038</v>
      </c>
      <c r="E116" s="8" t="n">
        <v>0.31063782529861</v>
      </c>
      <c r="F116" s="10" t="n">
        <v>0</v>
      </c>
      <c r="G116" s="11" t="n">
        <v>0.09375</v>
      </c>
      <c r="H116" s="10" t="n">
        <v>6.0696349767947</v>
      </c>
      <c r="I116" s="11" t="n">
        <v>0.7849</v>
      </c>
      <c r="J116" s="10" t="n">
        <v>7.37965767848435</v>
      </c>
      <c r="K116" s="11" t="n">
        <v>0.06074</v>
      </c>
      <c r="L116" s="11" t="n">
        <v>4.2</v>
      </c>
      <c r="M116" s="8" t="n">
        <v>0.822481914640963</v>
      </c>
      <c r="N116" s="7" t="n">
        <v>577.702192908839</v>
      </c>
      <c r="O116" s="7" t="n">
        <v>33.5391481544946</v>
      </c>
      <c r="P116" s="7" t="n">
        <v>588.265494168434</v>
      </c>
      <c r="Q116" s="7" t="n">
        <v>32.9504629688738</v>
      </c>
      <c r="R116" s="7" t="n">
        <v>629.237067470288</v>
      </c>
      <c r="S116" s="7" t="n">
        <v>90.4361503299798</v>
      </c>
      <c r="T116" s="7" t="n">
        <v>91.8099429887953</v>
      </c>
    </row>
    <row r="117" customFormat="false" ht="12.75" hidden="false" customHeight="false" outlineLevel="0" collapsed="false">
      <c r="A117" s="7" t="s">
        <v>163</v>
      </c>
      <c r="B117" s="7" t="n">
        <v>6141.72250831542</v>
      </c>
      <c r="C117" s="7" t="n">
        <v>366.623920647556</v>
      </c>
      <c r="D117" s="7" t="n">
        <v>31.9153310517153</v>
      </c>
      <c r="E117" s="8" t="n">
        <v>0.454036453098183</v>
      </c>
      <c r="F117" s="10" t="n">
        <v>0.587281484846515</v>
      </c>
      <c r="G117" s="11" t="n">
        <v>0.08802</v>
      </c>
      <c r="H117" s="10" t="n">
        <v>7.10744039752539</v>
      </c>
      <c r="I117" s="11" t="n">
        <v>0.7279</v>
      </c>
      <c r="J117" s="10" t="n">
        <v>8.50738898675155</v>
      </c>
      <c r="K117" s="11" t="n">
        <v>0.06</v>
      </c>
      <c r="L117" s="11" t="n">
        <v>4.7</v>
      </c>
      <c r="M117" s="8" t="n">
        <v>0.835443213963028</v>
      </c>
      <c r="N117" s="7" t="n">
        <v>543.803241484983</v>
      </c>
      <c r="O117" s="7" t="n">
        <v>37.0651522896201</v>
      </c>
      <c r="P117" s="7" t="n">
        <v>555.311800659221</v>
      </c>
      <c r="Q117" s="7" t="n">
        <v>36.389371945767</v>
      </c>
      <c r="R117" s="7" t="n">
        <v>602.78051749022</v>
      </c>
      <c r="S117" s="7" t="n">
        <v>101.180503451068</v>
      </c>
      <c r="T117" s="7" t="n">
        <v>90.2157959167627</v>
      </c>
    </row>
    <row r="118" customFormat="false" ht="12.75" hidden="false" customHeight="false" outlineLevel="0" collapsed="false">
      <c r="A118" s="7" t="s">
        <v>164</v>
      </c>
      <c r="B118" s="7" t="n">
        <v>2554.33512677502</v>
      </c>
      <c r="C118" s="7" t="n">
        <v>122.991924103565</v>
      </c>
      <c r="D118" s="7" t="n">
        <v>11.9083584601562</v>
      </c>
      <c r="E118" s="8" t="n">
        <v>0.928118567292499</v>
      </c>
      <c r="F118" s="10" t="n">
        <v>1.20736613610646</v>
      </c>
      <c r="G118" s="11" t="n">
        <v>0.09801</v>
      </c>
      <c r="H118" s="10" t="n">
        <v>6.32131332379274</v>
      </c>
      <c r="I118" s="11" t="n">
        <v>0.7929</v>
      </c>
      <c r="J118" s="10" t="n">
        <v>8.92541312118221</v>
      </c>
      <c r="K118" s="11" t="n">
        <v>0.05869</v>
      </c>
      <c r="L118" s="11" t="n">
        <v>6.3</v>
      </c>
      <c r="M118" s="8" t="n">
        <v>0.708237617460048</v>
      </c>
      <c r="N118" s="7" t="n">
        <v>602.727909419329</v>
      </c>
      <c r="O118" s="7" t="n">
        <v>36.3734025305472</v>
      </c>
      <c r="P118" s="7" t="n">
        <v>592.832609058568</v>
      </c>
      <c r="Q118" s="7" t="n">
        <v>40.0801904052338</v>
      </c>
      <c r="R118" s="7" t="n">
        <v>555.140377695922</v>
      </c>
      <c r="S118" s="7" t="n">
        <v>137.459377022094</v>
      </c>
      <c r="T118" s="7" t="n">
        <v>108.572161859477</v>
      </c>
    </row>
    <row r="119" customFormat="false" ht="12.75" hidden="false" customHeight="false" outlineLevel="0" collapsed="false">
      <c r="A119" s="7" t="s">
        <v>165</v>
      </c>
      <c r="B119" s="7" t="n">
        <v>6419.10148006353</v>
      </c>
      <c r="C119" s="7" t="n">
        <v>396.333900141934</v>
      </c>
      <c r="D119" s="7" t="n">
        <v>17.6050377480628</v>
      </c>
      <c r="E119" s="8" t="n">
        <v>0.50560893980347</v>
      </c>
      <c r="F119" s="10" t="n">
        <v>0</v>
      </c>
      <c r="G119" s="11" t="n">
        <v>0.04243</v>
      </c>
      <c r="H119" s="10" t="n">
        <v>7.35926490482432</v>
      </c>
      <c r="I119" s="11" t="n">
        <v>0.7395</v>
      </c>
      <c r="J119" s="10" t="n">
        <v>11.7053983310428</v>
      </c>
      <c r="K119" s="11" t="n">
        <v>0.1264</v>
      </c>
      <c r="L119" s="11" t="n">
        <v>9.1</v>
      </c>
      <c r="M119" s="8" t="n">
        <v>0.628706917671267</v>
      </c>
      <c r="N119" s="7" t="n">
        <v>267.903596065655</v>
      </c>
      <c r="O119" s="7" t="n">
        <v>19.3116734232329</v>
      </c>
      <c r="P119" s="7" t="n">
        <v>562.121559892634</v>
      </c>
      <c r="Q119" s="7" t="n">
        <v>50.5282639230684</v>
      </c>
      <c r="R119" s="7" t="n">
        <v>2048.41970829293</v>
      </c>
      <c r="S119" s="7" t="n">
        <v>160.798715784439</v>
      </c>
      <c r="T119" s="7" t="n">
        <v>13.078550014973</v>
      </c>
    </row>
    <row r="120" customFormat="false" ht="12.75" hidden="false" customHeight="false" outlineLevel="0" collapsed="false">
      <c r="A120" s="7" t="s">
        <v>166</v>
      </c>
      <c r="B120" s="7" t="n">
        <v>9921.56256680974</v>
      </c>
      <c r="C120" s="7" t="n">
        <v>403.865153672227</v>
      </c>
      <c r="D120" s="7" t="n">
        <v>44.5631307299732</v>
      </c>
      <c r="E120" s="8" t="n">
        <v>1.00597474908469</v>
      </c>
      <c r="F120" s="10" t="n">
        <v>0.700723398040946</v>
      </c>
      <c r="G120" s="11" t="n">
        <v>0.1109</v>
      </c>
      <c r="H120" s="10" t="n">
        <v>6.27204987444206</v>
      </c>
      <c r="I120" s="11" t="n">
        <v>1.022</v>
      </c>
      <c r="J120" s="10" t="n">
        <v>8.42523802159503</v>
      </c>
      <c r="K120" s="11" t="n">
        <v>0.06684</v>
      </c>
      <c r="L120" s="11" t="n">
        <v>5.6</v>
      </c>
      <c r="M120" s="8" t="n">
        <v>0.744435926719927</v>
      </c>
      <c r="N120" s="7" t="n">
        <v>677.963787115145</v>
      </c>
      <c r="O120" s="7" t="n">
        <v>40.3625821553726</v>
      </c>
      <c r="P120" s="7" t="n">
        <v>714.7861430558</v>
      </c>
      <c r="Q120" s="7" t="n">
        <v>43.2341166011018</v>
      </c>
      <c r="R120" s="7" t="n">
        <v>832.196255337724</v>
      </c>
      <c r="S120" s="7" t="n">
        <v>117.266578658352</v>
      </c>
      <c r="T120" s="7" t="n">
        <v>81.4668154016161</v>
      </c>
    </row>
    <row r="121" customFormat="false" ht="12.75" hidden="false" customHeight="false" outlineLevel="0" collapsed="false">
      <c r="A121" s="7" t="s">
        <v>167</v>
      </c>
      <c r="B121" s="7" t="n">
        <v>18324.9813420751</v>
      </c>
      <c r="C121" s="7" t="n">
        <v>901.844697686596</v>
      </c>
      <c r="D121" s="7" t="n">
        <v>91.3812942555704</v>
      </c>
      <c r="E121" s="8" t="n">
        <v>0.730686969135262</v>
      </c>
      <c r="F121" s="10" t="n">
        <v>0</v>
      </c>
      <c r="G121" s="11" t="n">
        <v>0.1014</v>
      </c>
      <c r="H121" s="10" t="n">
        <v>6.41578194658376</v>
      </c>
      <c r="I121" s="11" t="n">
        <v>1.001</v>
      </c>
      <c r="J121" s="10" t="n">
        <v>7.16275373588284</v>
      </c>
      <c r="K121" s="11" t="n">
        <v>0.07161</v>
      </c>
      <c r="L121" s="11" t="n">
        <v>3.2</v>
      </c>
      <c r="M121" s="8" t="n">
        <v>0.895714439328409</v>
      </c>
      <c r="N121" s="7" t="n">
        <v>622.697978639592</v>
      </c>
      <c r="O121" s="7" t="n">
        <v>38.0820504630445</v>
      </c>
      <c r="P121" s="7" t="n">
        <v>704.373290667598</v>
      </c>
      <c r="Q121" s="7" t="n">
        <v>36.3848653169153</v>
      </c>
      <c r="R121" s="7" t="n">
        <v>974.422862877552</v>
      </c>
      <c r="S121" s="7" t="n">
        <v>64.9309320649253</v>
      </c>
      <c r="T121" s="7" t="n">
        <v>63.9042865641219</v>
      </c>
    </row>
    <row r="122" customFormat="false" ht="12.75" hidden="false" customHeight="false" outlineLevel="0" collapsed="false">
      <c r="A122" s="7" t="s">
        <v>168</v>
      </c>
      <c r="B122" s="7" t="n">
        <v>5429.11807074378</v>
      </c>
      <c r="C122" s="7" t="n">
        <v>334.302758146147</v>
      </c>
      <c r="D122" s="7" t="n">
        <v>28.7703074686132</v>
      </c>
      <c r="E122" s="8" t="n">
        <v>0.120138460922193</v>
      </c>
      <c r="F122" s="10" t="n">
        <v>0.11959025584898</v>
      </c>
      <c r="G122" s="11" t="n">
        <v>0.08723</v>
      </c>
      <c r="H122" s="10" t="n">
        <v>6.12270858423996</v>
      </c>
      <c r="I122" s="11" t="n">
        <v>0.6883</v>
      </c>
      <c r="J122" s="10" t="n">
        <v>7.23575396095359</v>
      </c>
      <c r="K122" s="11" t="n">
        <v>0.05725</v>
      </c>
      <c r="L122" s="11" t="n">
        <v>3.9</v>
      </c>
      <c r="M122" s="8" t="n">
        <v>0.84617423661446</v>
      </c>
      <c r="N122" s="7" t="n">
        <v>539.11114519913</v>
      </c>
      <c r="O122" s="7" t="n">
        <v>31.6656575492123</v>
      </c>
      <c r="P122" s="7" t="n">
        <v>531.781499477071</v>
      </c>
      <c r="Q122" s="7" t="n">
        <v>29.9532315203015</v>
      </c>
      <c r="R122" s="7" t="n">
        <v>500.454041426431</v>
      </c>
      <c r="S122" s="7" t="n">
        <v>84.9060380690093</v>
      </c>
      <c r="T122" s="7" t="n">
        <v>107.724406353582</v>
      </c>
    </row>
    <row r="123" customFormat="false" ht="12.75" hidden="false" customHeight="false" outlineLevel="0" collapsed="false">
      <c r="A123" s="7" t="s">
        <v>169</v>
      </c>
      <c r="B123" s="7" t="n">
        <v>2426.67084233409</v>
      </c>
      <c r="C123" s="7" t="n">
        <v>114.156661667085</v>
      </c>
      <c r="D123" s="7" t="n">
        <v>12.3708376395635</v>
      </c>
      <c r="E123" s="8" t="n">
        <v>0.752041996741007</v>
      </c>
      <c r="F123" s="10" t="n">
        <v>0.905197938818272</v>
      </c>
      <c r="G123" s="11" t="n">
        <v>0.1095</v>
      </c>
      <c r="H123" s="10" t="n">
        <v>6.20902577456071</v>
      </c>
      <c r="I123" s="11" t="n">
        <v>0.917</v>
      </c>
      <c r="J123" s="10" t="n">
        <v>8.26648777485515</v>
      </c>
      <c r="K123" s="11" t="n">
        <v>0.06075</v>
      </c>
      <c r="L123" s="11" t="n">
        <v>5.5</v>
      </c>
      <c r="M123" s="8" t="n">
        <v>0.751108081650736</v>
      </c>
      <c r="N123" s="7" t="n">
        <v>669.82257307079</v>
      </c>
      <c r="O123" s="7" t="n">
        <v>39.5016869697531</v>
      </c>
      <c r="P123" s="7" t="n">
        <v>660.755281405622</v>
      </c>
      <c r="Q123" s="7" t="n">
        <v>40.1504380123897</v>
      </c>
      <c r="R123" s="7" t="n">
        <v>629.931809047684</v>
      </c>
      <c r="S123" s="7" t="n">
        <v>117.567042418857</v>
      </c>
      <c r="T123" s="7" t="n">
        <v>106.332552738274</v>
      </c>
    </row>
    <row r="124" customFormat="false" ht="12.75" hidden="false" customHeight="false" outlineLevel="0" collapsed="false">
      <c r="A124" s="7" t="s">
        <v>170</v>
      </c>
      <c r="B124" s="7" t="n">
        <v>2543.50508320677</v>
      </c>
      <c r="C124" s="7" t="n">
        <v>142.309740560845</v>
      </c>
      <c r="D124" s="7" t="n">
        <v>13.1238466203268</v>
      </c>
      <c r="E124" s="8" t="n">
        <v>0.811960298442744</v>
      </c>
      <c r="F124" s="10" t="n">
        <v>0</v>
      </c>
      <c r="G124" s="11" t="n">
        <v>0.09331</v>
      </c>
      <c r="H124" s="10" t="n">
        <v>6.26998607632689</v>
      </c>
      <c r="I124" s="11" t="n">
        <v>0.762</v>
      </c>
      <c r="J124" s="10" t="n">
        <v>9.48028511620118</v>
      </c>
      <c r="K124" s="11" t="n">
        <v>0.05924</v>
      </c>
      <c r="L124" s="11" t="n">
        <v>7.1</v>
      </c>
      <c r="M124" s="8" t="n">
        <v>0.661371045224358</v>
      </c>
      <c r="N124" s="7" t="n">
        <v>575.053791408688</v>
      </c>
      <c r="O124" s="7" t="n">
        <v>34.4943819399</v>
      </c>
      <c r="P124" s="7" t="n">
        <v>575.1394111147</v>
      </c>
      <c r="Q124" s="7" t="n">
        <v>41.628138911028</v>
      </c>
      <c r="R124" s="7" t="n">
        <v>575.477739414889</v>
      </c>
      <c r="S124" s="7" t="n">
        <v>154.590097722345</v>
      </c>
      <c r="T124" s="7" t="n">
        <v>99.9263311198393</v>
      </c>
    </row>
    <row r="125" customFormat="false" ht="12.75" hidden="false" customHeight="false" outlineLevel="0" collapsed="false">
      <c r="A125" s="7" t="s">
        <v>171</v>
      </c>
      <c r="B125" s="7" t="n">
        <v>5604.94432034212</v>
      </c>
      <c r="C125" s="7" t="n">
        <v>143.045273328536</v>
      </c>
      <c r="D125" s="7" t="n">
        <v>24.5877842893584</v>
      </c>
      <c r="E125" s="8" t="n">
        <v>0.326347800915419</v>
      </c>
      <c r="F125" s="10" t="n">
        <v>0</v>
      </c>
      <c r="G125" s="11" t="n">
        <v>0.172</v>
      </c>
      <c r="H125" s="10" t="n">
        <v>6.21907721925962</v>
      </c>
      <c r="I125" s="11" t="n">
        <v>1.708</v>
      </c>
      <c r="J125" s="10" t="n">
        <v>6.78725012693499</v>
      </c>
      <c r="K125" s="11" t="n">
        <v>0.07203</v>
      </c>
      <c r="L125" s="11" t="n">
        <v>2.7</v>
      </c>
      <c r="M125" s="8" t="n">
        <v>0.91628820257845</v>
      </c>
      <c r="N125" s="7" t="n">
        <v>1022.98367014906</v>
      </c>
      <c r="O125" s="7" t="n">
        <v>58.8289476562909</v>
      </c>
      <c r="P125" s="7" t="n">
        <v>1011.38073420963</v>
      </c>
      <c r="Q125" s="7" t="n">
        <v>43.4634611404092</v>
      </c>
      <c r="R125" s="7" t="n">
        <v>986.334800636184</v>
      </c>
      <c r="S125" s="7" t="n">
        <v>55.322057500784</v>
      </c>
      <c r="T125" s="7" t="n">
        <v>103.715662216241</v>
      </c>
    </row>
    <row r="126" customFormat="false" ht="12.75" hidden="false" customHeight="false" outlineLevel="0" collapsed="false">
      <c r="A126" s="7" t="s">
        <v>172</v>
      </c>
      <c r="B126" s="7" t="n">
        <v>23187.042472342</v>
      </c>
      <c r="C126" s="7" t="n">
        <v>1136.29005268253</v>
      </c>
      <c r="D126" s="7" t="n">
        <v>125.575168686581</v>
      </c>
      <c r="E126" s="8" t="n">
        <v>0.0992659142773246</v>
      </c>
      <c r="F126" s="10" t="n">
        <v>0</v>
      </c>
      <c r="G126" s="11" t="n">
        <v>0.1117</v>
      </c>
      <c r="H126" s="10" t="n">
        <v>6.11443713422595</v>
      </c>
      <c r="I126" s="11" t="n">
        <v>0.9342</v>
      </c>
      <c r="J126" s="10" t="n">
        <v>6.35336517706894</v>
      </c>
      <c r="K126" s="11" t="n">
        <v>0.06069</v>
      </c>
      <c r="L126" s="11" t="n">
        <v>1.7</v>
      </c>
      <c r="M126" s="8" t="n">
        <v>0.962393466110631</v>
      </c>
      <c r="N126" s="7" t="n">
        <v>682.446899759109</v>
      </c>
      <c r="O126" s="7" t="n">
        <v>39.5949622229319</v>
      </c>
      <c r="P126" s="7" t="n">
        <v>669.826754034754</v>
      </c>
      <c r="Q126" s="7" t="n">
        <v>31.1576915971777</v>
      </c>
      <c r="R126" s="7" t="n">
        <v>627.602103686899</v>
      </c>
      <c r="S126" s="7" t="n">
        <v>37.1962982088322</v>
      </c>
      <c r="T126" s="7" t="n">
        <v>108.738784613694</v>
      </c>
    </row>
    <row r="127" customFormat="false" ht="12.75" hidden="false" customHeight="false" outlineLevel="0" collapsed="false">
      <c r="A127" s="7" t="s">
        <v>173</v>
      </c>
      <c r="B127" s="7" t="n">
        <v>6032.38972813948</v>
      </c>
      <c r="C127" s="7" t="n">
        <v>214.552521912002</v>
      </c>
      <c r="D127" s="7" t="n">
        <v>16.9891053551768</v>
      </c>
      <c r="E127" s="8" t="n">
        <v>0.505986516952711</v>
      </c>
      <c r="F127" s="10" t="n">
        <v>0.923044597256748</v>
      </c>
      <c r="G127" s="11" t="n">
        <v>0.07866</v>
      </c>
      <c r="H127" s="10" t="n">
        <v>7.86907143595705</v>
      </c>
      <c r="I127" s="11" t="n">
        <v>0.8708</v>
      </c>
      <c r="J127" s="10" t="n">
        <v>9.58877479286967</v>
      </c>
      <c r="K127" s="11" t="n">
        <v>0.08032</v>
      </c>
      <c r="L127" s="11" t="n">
        <v>5.5</v>
      </c>
      <c r="M127" s="8" t="n">
        <v>0.820654526353939</v>
      </c>
      <c r="N127" s="7" t="n">
        <v>488.102419717948</v>
      </c>
      <c r="O127" s="7" t="n">
        <v>36.9910341717731</v>
      </c>
      <c r="P127" s="7" t="n">
        <v>636.009686628359</v>
      </c>
      <c r="Q127" s="7" t="n">
        <v>45.3198094192136</v>
      </c>
      <c r="R127" s="7" t="n">
        <v>1204.23360401832</v>
      </c>
      <c r="S127" s="7" t="n">
        <v>107.949555876902</v>
      </c>
      <c r="T127" s="7" t="n">
        <v>40.5322038921048</v>
      </c>
    </row>
    <row r="128" customFormat="false" ht="12.75" hidden="false" customHeight="false" outlineLevel="0" collapsed="false">
      <c r="A128" s="7" t="s">
        <v>174</v>
      </c>
      <c r="B128" s="7" t="n">
        <v>2343.52834102784</v>
      </c>
      <c r="C128" s="7" t="n">
        <v>115.336542922309</v>
      </c>
      <c r="D128" s="7" t="n">
        <v>11.9856658350652</v>
      </c>
      <c r="E128" s="8" t="n">
        <v>1.26972747748276</v>
      </c>
      <c r="F128" s="10" t="n">
        <v>0</v>
      </c>
      <c r="G128" s="11" t="n">
        <v>0.1049</v>
      </c>
      <c r="H128" s="10" t="n">
        <v>6.63316907986433</v>
      </c>
      <c r="I128" s="11" t="n">
        <v>0.8905</v>
      </c>
      <c r="J128" s="10" t="n">
        <v>8.05972044060147</v>
      </c>
      <c r="K128" s="11" t="n">
        <v>0.06157</v>
      </c>
      <c r="L128" s="11" t="n">
        <v>4.6</v>
      </c>
      <c r="M128" s="8" t="n">
        <v>0.823002376912383</v>
      </c>
      <c r="N128" s="7" t="n">
        <v>643.218394218606</v>
      </c>
      <c r="O128" s="7" t="n">
        <v>40.6062492996753</v>
      </c>
      <c r="P128" s="7" t="n">
        <v>646.616696602633</v>
      </c>
      <c r="Q128" s="7" t="n">
        <v>38.5475643778817</v>
      </c>
      <c r="R128" s="7" t="n">
        <v>658.500964515369</v>
      </c>
      <c r="S128" s="7" t="n">
        <v>98.1614185370029</v>
      </c>
      <c r="T128" s="7" t="n">
        <v>97.6791878645143</v>
      </c>
    </row>
    <row r="129" customFormat="false" ht="12.75" hidden="false" customHeight="false" outlineLevel="0" collapsed="false">
      <c r="A129" s="7" t="s">
        <v>175</v>
      </c>
      <c r="B129" s="7" t="n">
        <v>7786.644443348</v>
      </c>
      <c r="C129" s="7" t="n">
        <v>388.597511224723</v>
      </c>
      <c r="D129" s="7" t="n">
        <v>43.300508599778</v>
      </c>
      <c r="E129" s="8" t="n">
        <v>1.35454970501529</v>
      </c>
      <c r="F129" s="10" t="n">
        <v>0</v>
      </c>
      <c r="G129" s="11" t="n">
        <v>0.1124</v>
      </c>
      <c r="H129" s="10" t="n">
        <v>6.12223108952452</v>
      </c>
      <c r="I129" s="11" t="n">
        <v>0.9702</v>
      </c>
      <c r="J129" s="10" t="n">
        <v>7.03422718202734</v>
      </c>
      <c r="K129" s="11" t="n">
        <v>0.06262</v>
      </c>
      <c r="L129" s="11" t="n">
        <v>3.5</v>
      </c>
      <c r="M129" s="8" t="n">
        <v>0.870348786170428</v>
      </c>
      <c r="N129" s="7" t="n">
        <v>686.696786283561</v>
      </c>
      <c r="O129" s="7" t="n">
        <v>39.8794071064676</v>
      </c>
      <c r="P129" s="7" t="n">
        <v>688.587109337759</v>
      </c>
      <c r="Q129" s="7" t="n">
        <v>35.172738951883</v>
      </c>
      <c r="R129" s="7" t="n">
        <v>694.767279766398</v>
      </c>
      <c r="S129" s="7" t="n">
        <v>73.8269569367244</v>
      </c>
      <c r="T129" s="7" t="n">
        <v>98.838388951542</v>
      </c>
    </row>
    <row r="130" customFormat="false" ht="12.75" hidden="false" customHeight="false" outlineLevel="0" collapsed="false">
      <c r="A130" s="7" t="s">
        <v>176</v>
      </c>
      <c r="B130" s="7" t="n">
        <v>11315.9171958809</v>
      </c>
      <c r="C130" s="7" t="n">
        <v>484.908604423887</v>
      </c>
      <c r="D130" s="7" t="n">
        <v>50.632524781683</v>
      </c>
      <c r="E130" s="8" t="n">
        <v>0.35537859520268</v>
      </c>
      <c r="F130" s="10" t="n">
        <v>1.04922718239585</v>
      </c>
      <c r="G130" s="11" t="n">
        <v>0.1048</v>
      </c>
      <c r="H130" s="10" t="n">
        <v>6.48456734748356</v>
      </c>
      <c r="I130" s="11" t="n">
        <v>0.9816</v>
      </c>
      <c r="J130" s="10" t="n">
        <v>9.18288147737366</v>
      </c>
      <c r="K130" s="11" t="n">
        <v>0.06792</v>
      </c>
      <c r="L130" s="11" t="n">
        <v>6.5</v>
      </c>
      <c r="M130" s="8" t="n">
        <v>0.706158231864512</v>
      </c>
      <c r="N130" s="7" t="n">
        <v>642.735788996306</v>
      </c>
      <c r="O130" s="7" t="n">
        <v>39.6682304915544</v>
      </c>
      <c r="P130" s="7" t="n">
        <v>694.439544109858</v>
      </c>
      <c r="Q130" s="7" t="n">
        <v>46.1884854906016</v>
      </c>
      <c r="R130" s="7" t="n">
        <v>865.652440761498</v>
      </c>
      <c r="S130" s="7" t="n">
        <v>134.822371380117</v>
      </c>
      <c r="T130" s="7" t="n">
        <v>74.2487121541416</v>
      </c>
    </row>
    <row r="131" customFormat="false" ht="12.75" hidden="false" customHeight="false" outlineLevel="0" collapsed="false">
      <c r="A131" s="7" t="s">
        <v>177</v>
      </c>
      <c r="B131" s="7" t="n">
        <v>4448.37083190699</v>
      </c>
      <c r="C131" s="7" t="n">
        <v>232.303121525552</v>
      </c>
      <c r="D131" s="7" t="n">
        <v>23.658273448713</v>
      </c>
      <c r="E131" s="8" t="n">
        <v>0.816519900405325</v>
      </c>
      <c r="F131" s="10" t="n">
        <v>0.151967310699131</v>
      </c>
      <c r="G131" s="11" t="n">
        <v>0.103</v>
      </c>
      <c r="H131" s="10" t="n">
        <v>6.06776736481125</v>
      </c>
      <c r="I131" s="11" t="n">
        <v>0.8507</v>
      </c>
      <c r="J131" s="10" t="n">
        <v>7.49382714521294</v>
      </c>
      <c r="K131" s="11" t="n">
        <v>0.05993</v>
      </c>
      <c r="L131" s="11" t="n">
        <v>4.4</v>
      </c>
      <c r="M131" s="8" t="n">
        <v>0.80970207174946</v>
      </c>
      <c r="N131" s="7" t="n">
        <v>631.83861350268</v>
      </c>
      <c r="O131" s="7" t="n">
        <v>36.5195526466202</v>
      </c>
      <c r="P131" s="7" t="n">
        <v>625.010697277082</v>
      </c>
      <c r="Q131" s="7" t="n">
        <v>34.9753988916606</v>
      </c>
      <c r="R131" s="7" t="n">
        <v>600.373718258495</v>
      </c>
      <c r="S131" s="7" t="n">
        <v>95.2075926010501</v>
      </c>
      <c r="T131" s="7" t="n">
        <v>105.240884850099</v>
      </c>
    </row>
    <row r="132" customFormat="false" ht="12.75" hidden="false" customHeight="false" outlineLevel="0" collapsed="false">
      <c r="A132" s="7" t="s">
        <v>178</v>
      </c>
      <c r="B132" s="7" t="n">
        <v>12536.0349909968</v>
      </c>
      <c r="C132" s="7" t="n">
        <v>641.27838317561</v>
      </c>
      <c r="D132" s="7" t="n">
        <v>56.0369105521318</v>
      </c>
      <c r="E132" s="8" t="n">
        <v>0.619792956035873</v>
      </c>
      <c r="F132" s="10" t="n">
        <v>1.5637380294103</v>
      </c>
      <c r="G132" s="11" t="n">
        <v>0.08829</v>
      </c>
      <c r="H132" s="10" t="n">
        <v>6.99840170455652</v>
      </c>
      <c r="I132" s="11" t="n">
        <v>0.7397</v>
      </c>
      <c r="J132" s="10" t="n">
        <v>8.57171709799576</v>
      </c>
      <c r="K132" s="11" t="n">
        <v>0.06078</v>
      </c>
      <c r="L132" s="11" t="n">
        <v>4.9</v>
      </c>
      <c r="M132" s="8" t="n">
        <v>0.816452715896665</v>
      </c>
      <c r="N132" s="7" t="n">
        <v>545.425861071622</v>
      </c>
      <c r="O132" s="7" t="n">
        <v>36.6008756029063</v>
      </c>
      <c r="P132" s="7" t="n">
        <v>562.234470650292</v>
      </c>
      <c r="Q132" s="7" t="n">
        <v>37.0067805472365</v>
      </c>
      <c r="R132" s="7" t="n">
        <v>630.852221826488</v>
      </c>
      <c r="S132" s="7" t="n">
        <v>106.608050025126</v>
      </c>
      <c r="T132" s="7" t="n">
        <v>86.4585781266596</v>
      </c>
    </row>
    <row r="133" customFormat="false" ht="12.75" hidden="false" customHeight="false" outlineLevel="0" collapsed="false">
      <c r="A133" s="7" t="s">
        <v>179</v>
      </c>
      <c r="B133" s="7" t="n">
        <v>4316.53430301939</v>
      </c>
      <c r="C133" s="7" t="n">
        <v>199.122975714395</v>
      </c>
      <c r="D133" s="7" t="n">
        <v>19.6388131251703</v>
      </c>
      <c r="E133" s="8" t="n">
        <v>0.694564742088478</v>
      </c>
      <c r="F133" s="10" t="n">
        <v>0.357903764573485</v>
      </c>
      <c r="G133" s="11" t="n">
        <v>0.09951</v>
      </c>
      <c r="H133" s="10" t="n">
        <v>6.25091463252588</v>
      </c>
      <c r="I133" s="11" t="n">
        <v>0.8556</v>
      </c>
      <c r="J133" s="10" t="n">
        <v>7.94168113650068</v>
      </c>
      <c r="K133" s="11" t="n">
        <v>0.06238</v>
      </c>
      <c r="L133" s="11" t="n">
        <v>4.9</v>
      </c>
      <c r="M133" s="8" t="n">
        <v>0.787102192229314</v>
      </c>
      <c r="N133" s="7" t="n">
        <v>611.550630468241</v>
      </c>
      <c r="O133" s="7" t="n">
        <v>36.4702522364722</v>
      </c>
      <c r="P133" s="7" t="n">
        <v>627.728665179085</v>
      </c>
      <c r="Q133" s="7" t="n">
        <v>37.1821149517604</v>
      </c>
      <c r="R133" s="7" t="n">
        <v>686.458765615255</v>
      </c>
      <c r="S133" s="7" t="n">
        <v>104.547630934747</v>
      </c>
      <c r="T133" s="7" t="n">
        <v>89.0877443920648</v>
      </c>
    </row>
    <row r="134" customFormat="false" ht="12.75" hidden="false" customHeight="false" outlineLevel="0" collapsed="false">
      <c r="A134" s="7" t="s">
        <v>180</v>
      </c>
      <c r="B134" s="7" t="n">
        <v>9695.19859180538</v>
      </c>
      <c r="C134" s="7" t="n">
        <v>76.2141717337155</v>
      </c>
      <c r="D134" s="7" t="n">
        <v>28.7311890270279</v>
      </c>
      <c r="E134" s="8" t="n">
        <v>0.945943329715925</v>
      </c>
      <c r="F134" s="10" t="n">
        <v>0.152633215545339</v>
      </c>
      <c r="G134" s="11" t="n">
        <v>0.3628</v>
      </c>
      <c r="H134" s="10" t="n">
        <v>6.09554442401304</v>
      </c>
      <c r="I134" s="11" t="n">
        <v>5.882</v>
      </c>
      <c r="J134" s="10" t="n">
        <v>6.95095043741036</v>
      </c>
      <c r="K134" s="11" t="n">
        <v>0.1176</v>
      </c>
      <c r="L134" s="11" t="n">
        <v>3.3</v>
      </c>
      <c r="M134" s="8" t="n">
        <v>0.876936827402266</v>
      </c>
      <c r="N134" s="7" t="n">
        <v>1995.33833945431</v>
      </c>
      <c r="O134" s="7" t="n">
        <v>104.604037009227</v>
      </c>
      <c r="P134" s="7" t="n">
        <v>1958.62624881328</v>
      </c>
      <c r="Q134" s="7" t="n">
        <v>60.3236602037144</v>
      </c>
      <c r="R134" s="7" t="n">
        <v>1920.04899152067</v>
      </c>
      <c r="S134" s="7" t="n">
        <v>59.9024247419652</v>
      </c>
      <c r="T134" s="7" t="n">
        <v>103.921220149389</v>
      </c>
    </row>
    <row r="135" customFormat="false" ht="12.75" hidden="false" customHeight="false" outlineLevel="0" collapsed="false">
      <c r="A135" s="7" t="s">
        <v>181</v>
      </c>
      <c r="B135" s="7" t="n">
        <v>3179.45044827982</v>
      </c>
      <c r="C135" s="7" t="n">
        <v>163.825572827874</v>
      </c>
      <c r="D135" s="7" t="n">
        <v>17.7654849138522</v>
      </c>
      <c r="E135" s="8" t="n">
        <v>0.895998400089611</v>
      </c>
      <c r="F135" s="10" t="n">
        <v>0</v>
      </c>
      <c r="G135" s="11" t="n">
        <v>0.1096</v>
      </c>
      <c r="H135" s="10" t="n">
        <v>6.27759133787264</v>
      </c>
      <c r="I135" s="11" t="n">
        <v>0.9105</v>
      </c>
      <c r="J135" s="10" t="n">
        <v>9.2969559590369</v>
      </c>
      <c r="K135" s="11" t="n">
        <v>0.06026</v>
      </c>
      <c r="L135" s="11" t="n">
        <v>6.9</v>
      </c>
      <c r="M135" s="8" t="n">
        <v>0.675230835289765</v>
      </c>
      <c r="N135" s="7" t="n">
        <v>670.534789059849</v>
      </c>
      <c r="O135" s="7" t="n">
        <v>39.978194936692</v>
      </c>
      <c r="P135" s="7" t="n">
        <v>657.341752323766</v>
      </c>
      <c r="Q135" s="7" t="n">
        <v>44.9896066054396</v>
      </c>
      <c r="R135" s="7" t="n">
        <v>612.327276987717</v>
      </c>
      <c r="S135" s="7" t="n">
        <v>148.164372025379</v>
      </c>
      <c r="T135" s="7" t="n">
        <v>109.505947923548</v>
      </c>
    </row>
    <row r="136" customFormat="false" ht="12.75" hidden="false" customHeight="false" outlineLevel="0" collapsed="false">
      <c r="A136" s="7" t="s">
        <v>182</v>
      </c>
      <c r="B136" s="7" t="n">
        <v>3615.70483843232</v>
      </c>
      <c r="C136" s="7" t="n">
        <v>200.230897859876</v>
      </c>
      <c r="D136" s="7" t="n">
        <v>19.7186746405197</v>
      </c>
      <c r="E136" s="8" t="n">
        <v>0.52697229571482</v>
      </c>
      <c r="F136" s="10" t="n">
        <v>0</v>
      </c>
      <c r="G136" s="11" t="n">
        <v>0.09952</v>
      </c>
      <c r="H136" s="10" t="n">
        <v>6.26464482767791</v>
      </c>
      <c r="I136" s="11" t="n">
        <v>0.8309</v>
      </c>
      <c r="J136" s="10" t="n">
        <v>7.41975047098743</v>
      </c>
      <c r="K136" s="11" t="n">
        <v>0.06057</v>
      </c>
      <c r="L136" s="11" t="n">
        <v>4</v>
      </c>
      <c r="M136" s="8" t="n">
        <v>0.844320149602578</v>
      </c>
      <c r="N136" s="7" t="n">
        <v>611.608593027236</v>
      </c>
      <c r="O136" s="7" t="n">
        <v>36.5536619955213</v>
      </c>
      <c r="P136" s="7" t="n">
        <v>614.092671437563</v>
      </c>
      <c r="Q136" s="7" t="n">
        <v>34.1895736295762</v>
      </c>
      <c r="R136" s="7" t="n">
        <v>623.263510851437</v>
      </c>
      <c r="S136" s="7" t="n">
        <v>85.7450231225259</v>
      </c>
      <c r="T136" s="7" t="n">
        <v>98.1300176215547</v>
      </c>
    </row>
    <row r="137" customFormat="false" ht="12.75" hidden="false" customHeight="false" outlineLevel="0" collapsed="false">
      <c r="A137" s="7" t="s">
        <v>183</v>
      </c>
      <c r="B137" s="7" t="n">
        <v>55756.7691643955</v>
      </c>
      <c r="C137" s="7" t="n">
        <v>1591.99025271624</v>
      </c>
      <c r="D137" s="7" t="n">
        <v>67.0043787016001</v>
      </c>
      <c r="E137" s="8" t="n">
        <v>0.578268606171628</v>
      </c>
      <c r="F137" s="10" t="n">
        <v>27.1447742544122</v>
      </c>
      <c r="G137" s="11" t="n">
        <v>0.04244</v>
      </c>
      <c r="H137" s="10" t="n">
        <v>6.91047923335104</v>
      </c>
      <c r="I137" s="11" t="n">
        <v>0.3684</v>
      </c>
      <c r="J137" s="10" t="n">
        <v>14.2650878193444</v>
      </c>
      <c r="K137" s="11" t="n">
        <v>0.06297</v>
      </c>
      <c r="L137" s="11" t="n">
        <v>12</v>
      </c>
      <c r="M137" s="8" t="n">
        <v>0.484432996197892</v>
      </c>
      <c r="N137" s="7" t="n">
        <v>267.966713649299</v>
      </c>
      <c r="O137" s="7" t="n">
        <v>18.1381852920607</v>
      </c>
      <c r="P137" s="7" t="n">
        <v>318.47315565803</v>
      </c>
      <c r="Q137" s="7" t="n">
        <v>38.9958259187736</v>
      </c>
      <c r="R137" s="7" t="n">
        <v>706.601333171897</v>
      </c>
      <c r="S137" s="7" t="n">
        <v>265.463231011589</v>
      </c>
      <c r="T137" s="7" t="n">
        <v>37.9233240965468</v>
      </c>
    </row>
    <row r="138" customFormat="false" ht="12.75" hidden="false" customHeight="false" outlineLevel="0" collapsed="false">
      <c r="A138" s="7" t="s">
        <v>184</v>
      </c>
      <c r="B138" s="7" t="n">
        <v>3007.62358530636</v>
      </c>
      <c r="C138" s="7" t="n">
        <v>185.019064735951</v>
      </c>
      <c r="D138" s="7" t="n">
        <v>16.7749856683455</v>
      </c>
      <c r="E138" s="8" t="n">
        <v>0.430981707042668</v>
      </c>
      <c r="F138" s="10" t="n">
        <v>0</v>
      </c>
      <c r="G138" s="11" t="n">
        <v>0.09178</v>
      </c>
      <c r="H138" s="10" t="n">
        <v>6.24805957612168</v>
      </c>
      <c r="I138" s="11" t="n">
        <v>0.7415</v>
      </c>
      <c r="J138" s="10" t="n">
        <v>8.0726559948309</v>
      </c>
      <c r="K138" s="11" t="n">
        <v>0.05861</v>
      </c>
      <c r="L138" s="11" t="n">
        <v>5.1</v>
      </c>
      <c r="M138" s="8" t="n">
        <v>0.773978177705386</v>
      </c>
      <c r="N138" s="7" t="n">
        <v>566.07915036572</v>
      </c>
      <c r="O138" s="7" t="n">
        <v>33.8605098455083</v>
      </c>
      <c r="P138" s="7" t="n">
        <v>563.280814253005</v>
      </c>
      <c r="Q138" s="7" t="n">
        <v>34.9007056949704</v>
      </c>
      <c r="R138" s="7" t="n">
        <v>551.994441636338</v>
      </c>
      <c r="S138" s="7" t="n">
        <v>111.571810383162</v>
      </c>
      <c r="T138" s="7" t="n">
        <v>102.551603361735</v>
      </c>
    </row>
    <row r="139" customFormat="false" ht="12.75" hidden="false" customHeight="false" outlineLevel="0" collapsed="false">
      <c r="A139" s="7" t="s">
        <v>185</v>
      </c>
      <c r="B139" s="7" t="n">
        <v>8512.40842317065</v>
      </c>
      <c r="C139" s="7" t="n">
        <v>401.158255882423</v>
      </c>
      <c r="D139" s="7" t="n">
        <v>44.5089406672203</v>
      </c>
      <c r="E139" s="8" t="n">
        <v>0.21763249619829</v>
      </c>
      <c r="F139" s="10" t="n">
        <v>0.163523034663046</v>
      </c>
      <c r="G139" s="11" t="n">
        <v>0.1121</v>
      </c>
      <c r="H139" s="10" t="n">
        <v>6.05284198123429</v>
      </c>
      <c r="I139" s="11" t="n">
        <v>0.9362</v>
      </c>
      <c r="J139" s="10" t="n">
        <v>6.41431636409863</v>
      </c>
      <c r="K139" s="11" t="n">
        <v>0.06057</v>
      </c>
      <c r="L139" s="11" t="n">
        <v>2.1</v>
      </c>
      <c r="M139" s="8" t="n">
        <v>0.943645688434152</v>
      </c>
      <c r="N139" s="7" t="n">
        <v>685.077496052024</v>
      </c>
      <c r="O139" s="7" t="n">
        <v>39.3392953136186</v>
      </c>
      <c r="P139" s="7" t="n">
        <v>670.882031639422</v>
      </c>
      <c r="Q139" s="7" t="n">
        <v>31.4915819117368</v>
      </c>
      <c r="R139" s="7" t="n">
        <v>623.496784157553</v>
      </c>
      <c r="S139" s="7" t="n">
        <v>45.7815897910565</v>
      </c>
      <c r="T139" s="7" t="n">
        <v>109.876668726957</v>
      </c>
    </row>
    <row r="140" customFormat="false" ht="12.75" hidden="false" customHeight="false" outlineLevel="0" collapsed="false">
      <c r="A140" s="7" t="s">
        <v>186</v>
      </c>
      <c r="B140" s="7" t="n">
        <v>5018.44516554682</v>
      </c>
      <c r="C140" s="7" t="n">
        <v>267.829582704632</v>
      </c>
      <c r="D140" s="7" t="n">
        <v>27.3519662501642</v>
      </c>
      <c r="E140" s="8" t="n">
        <v>1.71151995158462</v>
      </c>
      <c r="F140" s="10" t="n">
        <v>0.51516268378311</v>
      </c>
      <c r="G140" s="11" t="n">
        <v>0.1033</v>
      </c>
      <c r="H140" s="10" t="n">
        <v>6.25391753136847</v>
      </c>
      <c r="I140" s="11" t="n">
        <v>0.8537</v>
      </c>
      <c r="J140" s="10" t="n">
        <v>7.82367783958409</v>
      </c>
      <c r="K140" s="11" t="n">
        <v>0.05998</v>
      </c>
      <c r="L140" s="11" t="n">
        <v>4.7</v>
      </c>
      <c r="M140" s="8" t="n">
        <v>0.799357752146519</v>
      </c>
      <c r="N140" s="7" t="n">
        <v>633.479053459886</v>
      </c>
      <c r="O140" s="7" t="n">
        <v>37.7329203142819</v>
      </c>
      <c r="P140" s="7" t="n">
        <v>626.685495557124</v>
      </c>
      <c r="Q140" s="7" t="n">
        <v>36.5856311362193</v>
      </c>
      <c r="R140" s="7" t="n">
        <v>602.241127353471</v>
      </c>
      <c r="S140" s="7" t="n">
        <v>101.740139993703</v>
      </c>
      <c r="T140" s="7" t="n">
        <v>105.18694667096</v>
      </c>
    </row>
    <row r="141" customFormat="false" ht="12.75" hidden="false" customHeight="false" outlineLevel="0" collapsed="false">
      <c r="A141" s="7" t="s">
        <v>187</v>
      </c>
      <c r="B141" s="7" t="n">
        <v>12019.2630462664</v>
      </c>
      <c r="C141" s="7" t="n">
        <v>100.207436431866</v>
      </c>
      <c r="D141" s="7" t="n">
        <v>35.07024987467</v>
      </c>
      <c r="E141" s="8" t="n">
        <v>0.643635312079144</v>
      </c>
      <c r="F141" s="10" t="n">
        <v>0.140508136202545</v>
      </c>
      <c r="G141" s="11" t="n">
        <v>0.3367</v>
      </c>
      <c r="H141" s="10" t="n">
        <v>6.16772733251515</v>
      </c>
      <c r="I141" s="11" t="n">
        <v>5.478</v>
      </c>
      <c r="J141" s="10" t="n">
        <v>6.98872273073443</v>
      </c>
      <c r="K141" s="11" t="n">
        <v>0.118</v>
      </c>
      <c r="L141" s="11" t="n">
        <v>3.3</v>
      </c>
      <c r="M141" s="8" t="n">
        <v>0.882525687475228</v>
      </c>
      <c r="N141" s="7" t="n">
        <v>1870.66949015315</v>
      </c>
      <c r="O141" s="7" t="n">
        <v>100.145521689037</v>
      </c>
      <c r="P141" s="7" t="n">
        <v>1897.1809546989</v>
      </c>
      <c r="Q141" s="7" t="n">
        <v>60.0082461253693</v>
      </c>
      <c r="R141" s="7" t="n">
        <v>1926.31039070879</v>
      </c>
      <c r="S141" s="7" t="n">
        <v>58.8882364222754</v>
      </c>
      <c r="T141" s="7" t="n">
        <v>97.1115298539627</v>
      </c>
    </row>
    <row r="142" customFormat="false" ht="12.75" hidden="false" customHeight="false" outlineLevel="0" collapsed="false">
      <c r="A142" s="7" t="s">
        <v>188</v>
      </c>
      <c r="B142" s="7" t="n">
        <v>46745.2636967799</v>
      </c>
      <c r="C142" s="7" t="n">
        <v>195.686361221262</v>
      </c>
      <c r="D142" s="7" t="n">
        <v>99.0160085288679</v>
      </c>
      <c r="E142" s="8" t="n">
        <v>0.679275655099136</v>
      </c>
      <c r="F142" s="10" t="n">
        <v>1.68986501553789</v>
      </c>
      <c r="G142" s="11" t="n">
        <v>0.4665</v>
      </c>
      <c r="H142" s="10" t="n">
        <v>6.18582457242824</v>
      </c>
      <c r="I142" s="11" t="n">
        <v>10.93</v>
      </c>
      <c r="J142" s="10" t="n">
        <v>6.60164630201266</v>
      </c>
      <c r="K142" s="11" t="n">
        <v>0.1699</v>
      </c>
      <c r="L142" s="11" t="n">
        <v>2.3</v>
      </c>
      <c r="M142" s="8" t="n">
        <v>0.937012419241902</v>
      </c>
      <c r="N142" s="7" t="n">
        <v>2468.34154852275</v>
      </c>
      <c r="O142" s="7" t="n">
        <v>126.854734035129</v>
      </c>
      <c r="P142" s="7" t="n">
        <v>2516.80581377768</v>
      </c>
      <c r="Q142" s="7" t="n">
        <v>61.4110860661113</v>
      </c>
      <c r="R142" s="7" t="n">
        <v>2556.12787940897</v>
      </c>
      <c r="S142" s="7" t="n">
        <v>38.6009453559791</v>
      </c>
      <c r="T142" s="7" t="n">
        <v>96.5656518363816</v>
      </c>
    </row>
    <row r="143" customFormat="false" ht="12.75" hidden="false" customHeight="false" outlineLevel="0" collapsed="false">
      <c r="A143" s="7" t="s">
        <v>189</v>
      </c>
      <c r="B143" s="7" t="n">
        <v>98572.8722114638</v>
      </c>
      <c r="C143" s="7" t="n">
        <v>377.970055791165</v>
      </c>
      <c r="D143" s="7" t="n">
        <v>183.358174505568</v>
      </c>
      <c r="E143" s="8" t="n">
        <v>0.125041063417259</v>
      </c>
      <c r="F143" s="10" t="n">
        <v>0</v>
      </c>
      <c r="G143" s="11" t="n">
        <v>0.4464</v>
      </c>
      <c r="H143" s="10" t="n">
        <v>6.17657317600974</v>
      </c>
      <c r="I143" s="11" t="n">
        <v>10.61</v>
      </c>
      <c r="J143" s="10" t="n">
        <v>6.31400563741936</v>
      </c>
      <c r="K143" s="11" t="n">
        <v>0.1724</v>
      </c>
      <c r="L143" s="11" t="n">
        <v>1.3</v>
      </c>
      <c r="M143" s="8" t="n">
        <v>0.978233712590445</v>
      </c>
      <c r="N143" s="7" t="n">
        <v>2379.20559385958</v>
      </c>
      <c r="O143" s="7" t="n">
        <v>122.884814931179</v>
      </c>
      <c r="P143" s="7" t="n">
        <v>2489.25804780789</v>
      </c>
      <c r="Q143" s="7" t="n">
        <v>58.5874907917847</v>
      </c>
      <c r="R143" s="7" t="n">
        <v>2580.32997694638</v>
      </c>
      <c r="S143" s="7" t="n">
        <v>21.8807813345308</v>
      </c>
      <c r="T143" s="7" t="n">
        <v>92.2054781797785</v>
      </c>
    </row>
    <row r="144" customFormat="false" ht="12.75" hidden="false" customHeight="false" outlineLevel="0" collapsed="false">
      <c r="A144" s="7" t="s">
        <v>190</v>
      </c>
      <c r="B144" s="7" t="n">
        <v>5722.74368348917</v>
      </c>
      <c r="C144" s="7" t="n">
        <v>265.123965098957</v>
      </c>
      <c r="D144" s="7" t="n">
        <v>30.2736518908011</v>
      </c>
      <c r="E144" s="8" t="n">
        <v>1.48215733901999</v>
      </c>
      <c r="F144" s="10" t="n">
        <v>0.682411022628296</v>
      </c>
      <c r="G144" s="11" t="n">
        <v>0.1153</v>
      </c>
      <c r="H144" s="10" t="n">
        <v>6.20746272659603</v>
      </c>
      <c r="I144" s="11" t="n">
        <v>0.9746</v>
      </c>
      <c r="J144" s="10" t="n">
        <v>7.22381137025764</v>
      </c>
      <c r="K144" s="11" t="n">
        <v>0.06131</v>
      </c>
      <c r="L144" s="11" t="n">
        <v>3.7</v>
      </c>
      <c r="M144" s="8" t="n">
        <v>0.859305760966269</v>
      </c>
      <c r="N144" s="7" t="n">
        <v>703.571141372098</v>
      </c>
      <c r="O144" s="7" t="n">
        <v>41.3749897434707</v>
      </c>
      <c r="P144" s="7" t="n">
        <v>690.83394661838</v>
      </c>
      <c r="Q144" s="7" t="n">
        <v>36.2029914986846</v>
      </c>
      <c r="R144" s="7" t="n">
        <v>649.585872912736</v>
      </c>
      <c r="S144" s="7" t="n">
        <v>79.3349587090382</v>
      </c>
      <c r="T144" s="7" t="n">
        <v>108.310720831611</v>
      </c>
    </row>
    <row r="145" customFormat="false" ht="12.75" hidden="false" customHeight="false" outlineLevel="0" collapsed="false">
      <c r="A145" s="7" t="s">
        <v>191</v>
      </c>
      <c r="B145" s="7" t="n">
        <v>6502.20731197823</v>
      </c>
      <c r="C145" s="7" t="n">
        <v>371.583487869244</v>
      </c>
      <c r="D145" s="7" t="n">
        <v>34.9427775430102</v>
      </c>
      <c r="E145" s="8" t="n">
        <v>0.64167436457447</v>
      </c>
      <c r="F145" s="10" t="n">
        <v>0</v>
      </c>
      <c r="G145" s="11" t="n">
        <v>0.09506</v>
      </c>
      <c r="H145" s="10" t="n">
        <v>6.28097590622065</v>
      </c>
      <c r="I145" s="11" t="n">
        <v>0.7895</v>
      </c>
      <c r="J145" s="10" t="n">
        <v>7.17038266156331</v>
      </c>
      <c r="K145" s="11" t="n">
        <v>0.06025</v>
      </c>
      <c r="L145" s="11" t="n">
        <v>3.5</v>
      </c>
      <c r="M145" s="8" t="n">
        <v>0.87596104736358</v>
      </c>
      <c r="N145" s="7" t="n">
        <v>585.388610428149</v>
      </c>
      <c r="O145" s="7" t="n">
        <v>35.1480964627872</v>
      </c>
      <c r="P145" s="7" t="n">
        <v>590.891653856078</v>
      </c>
      <c r="Q145" s="7" t="n">
        <v>32.1214057008846</v>
      </c>
      <c r="R145" s="7" t="n">
        <v>612.082699613765</v>
      </c>
      <c r="S145" s="7" t="n">
        <v>74.7359108930267</v>
      </c>
      <c r="T145" s="7" t="n">
        <v>95.6388100492858</v>
      </c>
    </row>
    <row r="146" customFormat="false" ht="12.75" hidden="false" customHeight="false" outlineLevel="0" collapsed="false">
      <c r="A146" s="7" t="s">
        <v>192</v>
      </c>
      <c r="B146" s="7" t="n">
        <v>71358.6100723811</v>
      </c>
      <c r="C146" s="7" t="n">
        <v>133.543488200238</v>
      </c>
      <c r="D146" s="7" t="n">
        <v>101.104687220912</v>
      </c>
      <c r="E146" s="8" t="n">
        <v>0.995171086067938</v>
      </c>
      <c r="F146" s="10" t="n">
        <v>0.0501119992372056</v>
      </c>
      <c r="G146" s="11" t="n">
        <v>0.6431</v>
      </c>
      <c r="H146" s="10" t="n">
        <v>6.10479117323685</v>
      </c>
      <c r="I146" s="11" t="n">
        <v>24.5</v>
      </c>
      <c r="J146" s="10" t="n">
        <v>6.27378894830367</v>
      </c>
      <c r="K146" s="11" t="n">
        <v>0.2764</v>
      </c>
      <c r="L146" s="11" t="n">
        <v>1.4</v>
      </c>
      <c r="M146" s="8" t="n">
        <v>0.973062884891511</v>
      </c>
      <c r="N146" s="7" t="n">
        <v>3201.31097121615</v>
      </c>
      <c r="O146" s="7" t="n">
        <v>154.033837427024</v>
      </c>
      <c r="P146" s="7" t="n">
        <v>3288.66486054518</v>
      </c>
      <c r="Q146" s="7" t="n">
        <v>61.2052408216584</v>
      </c>
      <c r="R146" s="7" t="n">
        <v>3342.35512561547</v>
      </c>
      <c r="S146" s="7" t="n">
        <v>22.6182269120688</v>
      </c>
      <c r="T146" s="7" t="n">
        <v>95.7800966953402</v>
      </c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22"/>
    </row>
    <row r="148" customFormat="false" ht="15.75" hidden="false" customHeight="false" outlineLevel="0" collapsed="false">
      <c r="A148" s="23" t="s">
        <v>193</v>
      </c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22"/>
    </row>
    <row r="149" customFormat="false" ht="12.75" hidden="false" customHeight="false" outlineLevel="0" collapsed="false">
      <c r="A149" s="17" t="s">
        <v>194</v>
      </c>
      <c r="B149" s="17" t="n">
        <v>4664.28837188253</v>
      </c>
      <c r="C149" s="17" t="n">
        <v>272.057094248683</v>
      </c>
      <c r="D149" s="17" t="n">
        <v>15.7859041555881</v>
      </c>
      <c r="E149" s="24" t="n">
        <v>0.459534634282269</v>
      </c>
      <c r="F149" s="17" t="n">
        <v>0</v>
      </c>
      <c r="G149" s="25" t="n">
        <v>0.05897</v>
      </c>
      <c r="H149" s="26" t="n">
        <v>3.37618220111705</v>
      </c>
      <c r="I149" s="25" t="n">
        <v>0.4409</v>
      </c>
      <c r="J149" s="26" t="n">
        <v>5.01160133406894</v>
      </c>
      <c r="K149" s="25" t="n">
        <v>0.05425</v>
      </c>
      <c r="L149" s="26" t="n">
        <v>3.7</v>
      </c>
      <c r="M149" s="27" t="n">
        <v>0.673673338333143</v>
      </c>
      <c r="N149" s="17" t="n">
        <v>369.332577893309</v>
      </c>
      <c r="O149" s="17" t="n">
        <v>12.1188646340463</v>
      </c>
      <c r="P149" s="17" t="n">
        <v>370.919568540005</v>
      </c>
      <c r="Q149" s="17" t="n">
        <v>15.5720008497914</v>
      </c>
      <c r="R149" s="17" t="n">
        <v>380.847036800837</v>
      </c>
      <c r="S149" s="17" t="n">
        <v>83.2652533480444</v>
      </c>
      <c r="T149" s="17" t="n">
        <v>96.9766184859278</v>
      </c>
    </row>
    <row r="150" customFormat="false" ht="12.75" hidden="false" customHeight="false" outlineLevel="0" collapsed="false">
      <c r="A150" s="17" t="s">
        <v>195</v>
      </c>
      <c r="B150" s="17" t="n">
        <v>4248.3343726693</v>
      </c>
      <c r="C150" s="17" t="n">
        <v>235.685457649139</v>
      </c>
      <c r="D150" s="17" t="n">
        <v>13.922893282088</v>
      </c>
      <c r="E150" s="24" t="n">
        <v>0.530691602379197</v>
      </c>
      <c r="F150" s="17" t="n">
        <v>0</v>
      </c>
      <c r="G150" s="25" t="n">
        <v>0.06004</v>
      </c>
      <c r="H150" s="26" t="n">
        <v>3.33246859091243</v>
      </c>
      <c r="I150" s="25" t="n">
        <v>0.4475</v>
      </c>
      <c r="J150" s="26" t="n">
        <v>5.06964429511261</v>
      </c>
      <c r="K150" s="25" t="n">
        <v>0.05408</v>
      </c>
      <c r="L150" s="26" t="n">
        <v>3.8</v>
      </c>
      <c r="M150" s="27" t="n">
        <v>0.657337753286773</v>
      </c>
      <c r="N150" s="17" t="n">
        <v>375.880458635347</v>
      </c>
      <c r="O150" s="17" t="n">
        <v>12.1679050911044</v>
      </c>
      <c r="P150" s="17" t="n">
        <v>375.553815969756</v>
      </c>
      <c r="Q150" s="17" t="n">
        <v>15.915025409453</v>
      </c>
      <c r="R150" s="17" t="n">
        <v>373.539563691527</v>
      </c>
      <c r="S150" s="17" t="n">
        <v>86.0004199035784</v>
      </c>
      <c r="T150" s="17" t="n">
        <v>100.626679252041</v>
      </c>
    </row>
    <row r="151" customFormat="false" ht="12.75" hidden="false" customHeight="false" outlineLevel="0" collapsed="false">
      <c r="A151" s="17" t="s">
        <v>196</v>
      </c>
      <c r="B151" s="17" t="n">
        <v>11658.5287312817</v>
      </c>
      <c r="C151" s="17" t="n">
        <v>720.207268004083</v>
      </c>
      <c r="D151" s="17" t="n">
        <v>42.253127946138</v>
      </c>
      <c r="E151" s="24" t="n">
        <v>0.21008326849522</v>
      </c>
      <c r="F151" s="17" t="n">
        <v>0.895310266532126</v>
      </c>
      <c r="G151" s="25" t="n">
        <v>0.0596</v>
      </c>
      <c r="H151" s="26" t="n">
        <v>3.40383706492851</v>
      </c>
      <c r="I151" s="25" t="n">
        <v>0.4491</v>
      </c>
      <c r="J151" s="26" t="n">
        <v>16.0205529791593</v>
      </c>
      <c r="K151" s="25" t="n">
        <v>0.05467</v>
      </c>
      <c r="L151" s="26" t="n">
        <v>16</v>
      </c>
      <c r="M151" s="27" t="n">
        <v>0.212466889835605</v>
      </c>
      <c r="N151" s="17" t="n">
        <v>373.178737872856</v>
      </c>
      <c r="O151" s="17" t="n">
        <v>12.3417226217176</v>
      </c>
      <c r="P151" s="17" t="n">
        <v>376.676119641568</v>
      </c>
      <c r="Q151" s="17" t="n">
        <v>50.4171195180557</v>
      </c>
      <c r="R151" s="17" t="n">
        <v>398.238073742882</v>
      </c>
      <c r="S151" s="17" t="n">
        <v>350.8699634546</v>
      </c>
      <c r="T151" s="17" t="n">
        <v>93.7074485032273</v>
      </c>
    </row>
    <row r="152" customFormat="false" ht="12.75" hidden="false" customHeight="false" outlineLevel="0" collapsed="false">
      <c r="A152" s="17" t="s">
        <v>197</v>
      </c>
      <c r="B152" s="17" t="n">
        <v>9925.5116316523</v>
      </c>
      <c r="C152" s="17" t="n">
        <v>606.802738846658</v>
      </c>
      <c r="D152" s="17" t="n">
        <v>35.1228036415713</v>
      </c>
      <c r="E152" s="24" t="n">
        <v>0.241244285887729</v>
      </c>
      <c r="F152" s="17" t="n">
        <v>0.0190145305904339</v>
      </c>
      <c r="G152" s="25" t="n">
        <v>0.05881</v>
      </c>
      <c r="H152" s="26" t="n">
        <v>3.98636856118175</v>
      </c>
      <c r="I152" s="25" t="n">
        <v>0.4422</v>
      </c>
      <c r="J152" s="26" t="n">
        <v>16.3819252177396</v>
      </c>
      <c r="K152" s="25" t="n">
        <v>0.05456</v>
      </c>
      <c r="L152" s="26" t="n">
        <v>16</v>
      </c>
      <c r="M152" s="27" t="n">
        <v>0.243339443209337</v>
      </c>
      <c r="N152" s="17" t="n">
        <v>368.354539234443</v>
      </c>
      <c r="O152" s="17" t="n">
        <v>14.2723191074434</v>
      </c>
      <c r="P152" s="17" t="n">
        <v>371.815697518612</v>
      </c>
      <c r="Q152" s="17" t="n">
        <v>51.0035997552202</v>
      </c>
      <c r="R152" s="17" t="n">
        <v>393.443834617382</v>
      </c>
      <c r="S152" s="17" t="n">
        <v>356.430464694942</v>
      </c>
      <c r="T152" s="17" t="n">
        <v>93.6231570619634</v>
      </c>
    </row>
    <row r="153" customFormat="false" ht="12.75" hidden="false" customHeight="false" outlineLevel="0" collapsed="false">
      <c r="A153" s="17" t="s">
        <v>198</v>
      </c>
      <c r="B153" s="17" t="n">
        <v>7946.44192502654</v>
      </c>
      <c r="C153" s="17" t="n">
        <v>646.968952327235</v>
      </c>
      <c r="D153" s="17" t="n">
        <v>59.1652517406712</v>
      </c>
      <c r="E153" s="24" t="n">
        <v>0.0449603184913553</v>
      </c>
      <c r="F153" s="17" t="n">
        <v>1.47133020339367</v>
      </c>
      <c r="G153" s="25" t="n">
        <v>0.0926</v>
      </c>
      <c r="H153" s="26" t="n">
        <v>4.37511353959045</v>
      </c>
      <c r="I153" s="25" t="n">
        <v>0.7452</v>
      </c>
      <c r="J153" s="26" t="n">
        <v>9.23173410433719</v>
      </c>
      <c r="K153" s="25" t="n">
        <v>0.05838</v>
      </c>
      <c r="L153" s="26" t="n">
        <v>8.1</v>
      </c>
      <c r="M153" s="27" t="n">
        <v>0.47392109544565</v>
      </c>
      <c r="N153" s="17" t="n">
        <v>570.869617213037</v>
      </c>
      <c r="O153" s="17" t="n">
        <v>23.9022307113919</v>
      </c>
      <c r="P153" s="17" t="n">
        <v>565.429310299857</v>
      </c>
      <c r="Q153" s="17" t="n">
        <v>40.025547514945</v>
      </c>
      <c r="R153" s="17" t="n">
        <v>543.603783259314</v>
      </c>
      <c r="S153" s="17" t="n">
        <v>177.685784316735</v>
      </c>
      <c r="T153" s="17" t="n">
        <v>105.015755002705</v>
      </c>
    </row>
    <row r="154" customFormat="false" ht="12.75" hidden="false" customHeight="false" outlineLevel="0" collapsed="false">
      <c r="A154" s="17" t="s">
        <v>199</v>
      </c>
      <c r="B154" s="17" t="n">
        <v>13835.8177475897</v>
      </c>
      <c r="C154" s="17" t="n">
        <v>371.738909187979</v>
      </c>
      <c r="D154" s="17" t="n">
        <v>59.8212070420568</v>
      </c>
      <c r="E154" s="24" t="n">
        <v>0.0651586472940521</v>
      </c>
      <c r="F154" s="17" t="n">
        <v>0</v>
      </c>
      <c r="G154" s="25" t="n">
        <v>0.1609</v>
      </c>
      <c r="H154" s="26" t="n">
        <v>4.0159726968929</v>
      </c>
      <c r="I154" s="25" t="n">
        <v>1.608</v>
      </c>
      <c r="J154" s="26" t="n">
        <v>5.58175622620907</v>
      </c>
      <c r="K154" s="25" t="n">
        <v>0.07247</v>
      </c>
      <c r="L154" s="26" t="n">
        <v>3.9</v>
      </c>
      <c r="M154" s="27" t="n">
        <v>0.719481921843155</v>
      </c>
      <c r="N154" s="17" t="n">
        <v>962.013281197817</v>
      </c>
      <c r="O154" s="17" t="n">
        <v>35.8896608478332</v>
      </c>
      <c r="P154" s="17" t="n">
        <v>973.235225381502</v>
      </c>
      <c r="Q154" s="17" t="n">
        <v>34.9425127410769</v>
      </c>
      <c r="R154" s="17" t="n">
        <v>998.654282543647</v>
      </c>
      <c r="S154" s="17" t="n">
        <v>78.7433400162641</v>
      </c>
      <c r="T154" s="17" t="n">
        <v>96.3309623774403</v>
      </c>
    </row>
    <row r="155" customFormat="false" ht="12.75" hidden="false" customHeight="false" outlineLevel="0" collapsed="false">
      <c r="A155" s="17" t="s">
        <v>200</v>
      </c>
      <c r="B155" s="17" t="n">
        <v>27017.5600786321</v>
      </c>
      <c r="C155" s="17" t="n">
        <v>676.164941647732</v>
      </c>
      <c r="D155" s="17" t="n">
        <v>116.181782377045</v>
      </c>
      <c r="E155" s="24" t="n">
        <v>0.0622620826596141</v>
      </c>
      <c r="F155" s="17" t="n">
        <v>0</v>
      </c>
      <c r="G155" s="25" t="n">
        <v>0.1717</v>
      </c>
      <c r="H155" s="26" t="n">
        <v>3.81306339744285</v>
      </c>
      <c r="I155" s="25" t="n">
        <v>1.742</v>
      </c>
      <c r="J155" s="26" t="n">
        <v>5.24569300188661</v>
      </c>
      <c r="K155" s="25" t="n">
        <v>0.07361</v>
      </c>
      <c r="L155" s="26" t="n">
        <v>3.6</v>
      </c>
      <c r="M155" s="27" t="n">
        <v>0.726894119818198</v>
      </c>
      <c r="N155" s="17" t="n">
        <v>1021.33876319218</v>
      </c>
      <c r="O155" s="17" t="n">
        <v>36.015895327398</v>
      </c>
      <c r="P155" s="17" t="n">
        <v>1024.17846987369</v>
      </c>
      <c r="Q155" s="17" t="n">
        <v>33.8381915926309</v>
      </c>
      <c r="R155" s="17" t="n">
        <v>1030.25108989801</v>
      </c>
      <c r="S155" s="17" t="n">
        <v>72.8250881915873</v>
      </c>
      <c r="T155" s="17" t="n">
        <v>99.1349364447924</v>
      </c>
    </row>
    <row r="156" customFormat="false" ht="12.75" hidden="false" customHeight="false" outlineLevel="0" collapsed="false">
      <c r="A156" s="17" t="s">
        <v>201</v>
      </c>
      <c r="B156" s="17" t="n">
        <v>11166.9435130705</v>
      </c>
      <c r="C156" s="17" t="n">
        <v>66.1120681494056</v>
      </c>
      <c r="D156" s="17" t="n">
        <v>35.9339843025405</v>
      </c>
      <c r="E156" s="24" t="n">
        <v>0.533834175718984</v>
      </c>
      <c r="F156" s="17" t="n">
        <v>0</v>
      </c>
      <c r="G156" s="25" t="n">
        <v>0.4983</v>
      </c>
      <c r="H156" s="26" t="n">
        <v>4.46227407204478</v>
      </c>
      <c r="I156" s="25" t="n">
        <v>12.16</v>
      </c>
      <c r="J156" s="26" t="n">
        <v>6.32917305308273</v>
      </c>
      <c r="K156" s="25" t="n">
        <v>0.177</v>
      </c>
      <c r="L156" s="26" t="n">
        <v>4.5</v>
      </c>
      <c r="M156" s="27" t="n">
        <v>0.705032716694538</v>
      </c>
      <c r="N156" s="17" t="n">
        <v>2606.50671723551</v>
      </c>
      <c r="O156" s="17" t="n">
        <v>95.6685876873052</v>
      </c>
      <c r="P156" s="17" t="n">
        <v>2616.6494423589</v>
      </c>
      <c r="Q156" s="17" t="n">
        <v>59.3811119766619</v>
      </c>
      <c r="R156" s="17" t="n">
        <v>2624.50715913889</v>
      </c>
      <c r="S156" s="17" t="n">
        <v>74.6407239323874</v>
      </c>
      <c r="T156" s="17" t="n">
        <v>99.3141401104317</v>
      </c>
    </row>
    <row r="157" customFormat="false" ht="12.75" hidden="false" customHeight="false" outlineLevel="0" collapsed="false">
      <c r="A157" s="17" t="s">
        <v>202</v>
      </c>
      <c r="B157" s="17" t="n">
        <v>15983.5845699809</v>
      </c>
      <c r="C157" s="17" t="n">
        <v>91.8095881055832</v>
      </c>
      <c r="D157" s="17" t="n">
        <v>52.3107690516042</v>
      </c>
      <c r="E157" s="24" t="n">
        <v>0.417499971050704</v>
      </c>
      <c r="F157" s="17" t="n">
        <v>0</v>
      </c>
      <c r="G157" s="25" t="n">
        <v>0.5214</v>
      </c>
      <c r="H157" s="26" t="n">
        <v>3.36788845540349</v>
      </c>
      <c r="I157" s="25" t="n">
        <v>12.89</v>
      </c>
      <c r="J157" s="26" t="n">
        <v>4.21524590382336</v>
      </c>
      <c r="K157" s="25" t="n">
        <v>0.1793</v>
      </c>
      <c r="L157" s="26" t="n">
        <v>2.5</v>
      </c>
      <c r="M157" s="27" t="n">
        <v>0.798977932070039</v>
      </c>
      <c r="N157" s="17" t="n">
        <v>2705.10791707897</v>
      </c>
      <c r="O157" s="17" t="n">
        <v>74.4050829341012</v>
      </c>
      <c r="P157" s="17" t="n">
        <v>2671.51202628212</v>
      </c>
      <c r="Q157" s="17" t="n">
        <v>39.7190725422015</v>
      </c>
      <c r="R157" s="17" t="n">
        <v>2646.17946370093</v>
      </c>
      <c r="S157" s="17" t="n">
        <v>42.0663128026502</v>
      </c>
      <c r="T157" s="17" t="n">
        <v>102.226925807051</v>
      </c>
    </row>
    <row r="158" customFormat="false" ht="12.75" hidden="false" customHeight="false" outlineLevel="0" collapsed="false">
      <c r="A158" s="17" t="s">
        <v>203</v>
      </c>
      <c r="B158" s="17" t="n">
        <v>137844.244129849</v>
      </c>
      <c r="C158" s="17" t="n">
        <v>439.185769716404</v>
      </c>
      <c r="D158" s="17" t="n">
        <v>172.013469700051</v>
      </c>
      <c r="E158" s="24" t="n">
        <v>0.392915810453235</v>
      </c>
      <c r="F158" s="17" t="n">
        <v>0.928553808077269</v>
      </c>
      <c r="G158" s="25" t="n">
        <v>0.3601</v>
      </c>
      <c r="H158" s="26" t="n">
        <v>3.62529295958452</v>
      </c>
      <c r="I158" s="25" t="n">
        <v>8.613</v>
      </c>
      <c r="J158" s="26" t="n">
        <v>5.38640072273437</v>
      </c>
      <c r="K158" s="25" t="n">
        <v>0.1735</v>
      </c>
      <c r="L158" s="26" t="n">
        <v>4</v>
      </c>
      <c r="M158" s="27" t="n">
        <v>0.673045535636304</v>
      </c>
      <c r="N158" s="17" t="n">
        <v>1982.51013375171</v>
      </c>
      <c r="O158" s="17" t="n">
        <v>61.8711023141674</v>
      </c>
      <c r="P158" s="17" t="n">
        <v>2297.90406344015</v>
      </c>
      <c r="Q158" s="17" t="n">
        <v>49.0030134594552</v>
      </c>
      <c r="R158" s="17" t="n">
        <v>2591.51585066165</v>
      </c>
      <c r="S158" s="17" t="n">
        <v>66.4587046709855</v>
      </c>
      <c r="T158" s="17" t="n">
        <v>76.5000196022549</v>
      </c>
    </row>
    <row r="159" customFormat="false" ht="12.75" hidden="false" customHeight="false" outlineLevel="0" collapsed="false">
      <c r="A159" s="17" t="s">
        <v>204</v>
      </c>
      <c r="B159" s="17" t="n">
        <v>20727.4795800697</v>
      </c>
      <c r="C159" s="17" t="n">
        <v>224.937144670729</v>
      </c>
      <c r="D159" s="17" t="n">
        <v>69.7976909816016</v>
      </c>
      <c r="E159" s="24" t="n">
        <v>0.116223536090222</v>
      </c>
      <c r="F159" s="17" t="n">
        <v>0.949838308181995</v>
      </c>
      <c r="G159" s="25" t="n">
        <v>0.297</v>
      </c>
      <c r="H159" s="26" t="n">
        <v>4.45443122608036</v>
      </c>
      <c r="I159" s="25" t="n">
        <v>5.084</v>
      </c>
      <c r="J159" s="26" t="n">
        <v>5.06374297276981</v>
      </c>
      <c r="K159" s="25" t="n">
        <v>0.1242</v>
      </c>
      <c r="L159" s="26" t="n">
        <v>2.4</v>
      </c>
      <c r="M159" s="27" t="n">
        <v>0.879671667782902</v>
      </c>
      <c r="N159" s="17" t="n">
        <v>1676.31808091614</v>
      </c>
      <c r="O159" s="17" t="n">
        <v>65.7513856820553</v>
      </c>
      <c r="P159" s="17" t="n">
        <v>1833.43543437925</v>
      </c>
      <c r="Q159" s="17" t="n">
        <v>42.9652756970696</v>
      </c>
      <c r="R159" s="17" t="n">
        <v>2016.82165013421</v>
      </c>
      <c r="S159" s="17" t="n">
        <v>42.6961820691584</v>
      </c>
      <c r="T159" s="17" t="n">
        <v>83.1168229875253</v>
      </c>
    </row>
    <row r="160" customFormat="false" ht="12.75" hidden="false" customHeight="false" outlineLevel="0" collapsed="false">
      <c r="A160" s="17" t="s">
        <v>205</v>
      </c>
      <c r="B160" s="17" t="n">
        <v>19441.1079058872</v>
      </c>
      <c r="C160" s="17" t="n">
        <v>249.769693036984</v>
      </c>
      <c r="D160" s="17" t="n">
        <v>86.1394158646442</v>
      </c>
      <c r="E160" s="24" t="n">
        <v>0.188872303537262</v>
      </c>
      <c r="F160" s="17" t="n">
        <v>0</v>
      </c>
      <c r="G160" s="25" t="n">
        <v>0.3272</v>
      </c>
      <c r="H160" s="26" t="n">
        <v>3.66276357302338</v>
      </c>
      <c r="I160" s="25" t="n">
        <v>6.084</v>
      </c>
      <c r="J160" s="26" t="n">
        <v>4.54070927893113</v>
      </c>
      <c r="K160" s="25" t="n">
        <v>0.1349</v>
      </c>
      <c r="L160" s="26" t="n">
        <v>2.7</v>
      </c>
      <c r="M160" s="27" t="n">
        <v>0.806650095397781</v>
      </c>
      <c r="N160" s="17" t="n">
        <v>1824.57219508925</v>
      </c>
      <c r="O160" s="17" t="n">
        <v>58.2046866596083</v>
      </c>
      <c r="P160" s="17" t="n">
        <v>1987.96541239547</v>
      </c>
      <c r="Q160" s="17" t="n">
        <v>39.597238929284</v>
      </c>
      <c r="R160" s="17" t="n">
        <v>2162.43330050512</v>
      </c>
      <c r="S160" s="17" t="n">
        <v>46.8041524798796</v>
      </c>
      <c r="T160" s="17" t="n">
        <v>84.3758831619475</v>
      </c>
    </row>
    <row r="161" customFormat="false" ht="12.75" hidden="false" customHeight="false" outlineLevel="0" collapsed="false">
      <c r="A161" s="17" t="s">
        <v>206</v>
      </c>
      <c r="B161" s="17" t="n">
        <v>49739.7951217606</v>
      </c>
      <c r="C161" s="17" t="n">
        <v>179.267808626315</v>
      </c>
      <c r="D161" s="17" t="n">
        <v>66.8506606933102</v>
      </c>
      <c r="E161" s="24" t="n">
        <v>0.259975282797052</v>
      </c>
      <c r="F161" s="17" t="n">
        <v>1.87990755090088</v>
      </c>
      <c r="G161" s="25" t="n">
        <v>0.3598</v>
      </c>
      <c r="H161" s="26" t="n">
        <v>3.25555008279375</v>
      </c>
      <c r="I161" s="25" t="n">
        <v>5.676</v>
      </c>
      <c r="J161" s="26" t="n">
        <v>3.82949010738648</v>
      </c>
      <c r="K161" s="25" t="n">
        <v>0.1145</v>
      </c>
      <c r="L161" s="26" t="n">
        <v>2</v>
      </c>
      <c r="M161" s="27" t="n">
        <v>0.850126254801993</v>
      </c>
      <c r="N161" s="17" t="n">
        <v>1981.32712536103</v>
      </c>
      <c r="O161" s="17" t="n">
        <v>55.5325616061449</v>
      </c>
      <c r="P161" s="17" t="n">
        <v>1927.79883242985</v>
      </c>
      <c r="Q161" s="17" t="n">
        <v>33.0599778590043</v>
      </c>
      <c r="R161" s="17" t="n">
        <v>1870.72702345011</v>
      </c>
      <c r="S161" s="17" t="n">
        <v>36.3728071885259</v>
      </c>
      <c r="T161" s="17" t="n">
        <v>105.912145413228</v>
      </c>
    </row>
    <row r="162" customFormat="false" ht="12.75" hidden="false" customHeight="false" outlineLevel="0" collapsed="false">
      <c r="A162" s="17" t="s">
        <v>207</v>
      </c>
      <c r="B162" s="17" t="n">
        <v>1530.24655729152</v>
      </c>
      <c r="C162" s="17" t="n">
        <v>63.059509273744</v>
      </c>
      <c r="D162" s="17" t="n">
        <v>7.0208393233387</v>
      </c>
      <c r="E162" s="24" t="n">
        <v>0.713592650823563</v>
      </c>
      <c r="F162" s="17" t="n">
        <v>0</v>
      </c>
      <c r="G162" s="25" t="n">
        <v>0.1121</v>
      </c>
      <c r="H162" s="26" t="n">
        <v>4.13505096349808</v>
      </c>
      <c r="I162" s="25" t="n">
        <v>0.9942</v>
      </c>
      <c r="J162" s="26" t="n">
        <v>9.62186403136817</v>
      </c>
      <c r="K162" s="25" t="n">
        <v>0.06431</v>
      </c>
      <c r="L162" s="26" t="n">
        <v>8.7</v>
      </c>
      <c r="M162" s="27" t="n">
        <v>0.429755705341234</v>
      </c>
      <c r="N162" s="17" t="n">
        <v>685.199929628275</v>
      </c>
      <c r="O162" s="17" t="n">
        <v>26.8795295480595</v>
      </c>
      <c r="P162" s="17" t="n">
        <v>700.852875298197</v>
      </c>
      <c r="Q162" s="17" t="n">
        <v>48.7069205676703</v>
      </c>
      <c r="R162" s="17" t="n">
        <v>751.368294974088</v>
      </c>
      <c r="S162" s="17" t="n">
        <v>183.469456240749</v>
      </c>
      <c r="T162" s="17" t="n">
        <v>91.1936175922761</v>
      </c>
    </row>
    <row r="163" customFormat="false" ht="12.75" hidden="false" customHeight="false" outlineLevel="0" collapsed="false">
      <c r="A163" s="17" t="s">
        <v>208</v>
      </c>
      <c r="B163" s="17" t="n">
        <v>711.973047379737</v>
      </c>
      <c r="C163" s="17" t="n">
        <v>45.7376512239114</v>
      </c>
      <c r="D163" s="17" t="n">
        <v>4.00634505610668</v>
      </c>
      <c r="E163" s="24" t="n">
        <v>0.627060067759485</v>
      </c>
      <c r="F163" s="17" t="n">
        <v>0</v>
      </c>
      <c r="G163" s="25" t="n">
        <v>0.08724</v>
      </c>
      <c r="H163" s="26" t="n">
        <v>6.1965714034547</v>
      </c>
      <c r="I163" s="25" t="n">
        <v>0.9288</v>
      </c>
      <c r="J163" s="26" t="n">
        <v>11.7101274981579</v>
      </c>
      <c r="K163" s="25" t="n">
        <v>0.07723</v>
      </c>
      <c r="L163" s="26" t="n">
        <v>9.9</v>
      </c>
      <c r="M163" s="27" t="n">
        <v>0.529163444584997</v>
      </c>
      <c r="N163" s="17" t="n">
        <v>539.216593282877</v>
      </c>
      <c r="O163" s="17" t="n">
        <v>32.0536739847077</v>
      </c>
      <c r="P163" s="17" t="n">
        <v>666.982030877445</v>
      </c>
      <c r="Q163" s="17" t="n">
        <v>57.2554483938963</v>
      </c>
      <c r="R163" s="17" t="n">
        <v>1126.5890039777</v>
      </c>
      <c r="S163" s="17" t="n">
        <v>197.99348763361</v>
      </c>
      <c r="T163" s="17" t="n">
        <v>47.8627601884129</v>
      </c>
    </row>
    <row r="164" customFormat="false" ht="12.75" hidden="false" customHeight="false" outlineLevel="0" collapsed="false">
      <c r="A164" s="17" t="s">
        <v>209</v>
      </c>
      <c r="B164" s="17" t="n">
        <v>19681.1792821217</v>
      </c>
      <c r="C164" s="17" t="n">
        <v>398.219770991862</v>
      </c>
      <c r="D164" s="17" t="n">
        <v>76.3088118287423</v>
      </c>
      <c r="E164" s="24" t="n">
        <v>0.171995089286352</v>
      </c>
      <c r="F164" s="17" t="n">
        <v>0</v>
      </c>
      <c r="G164" s="25" t="n">
        <v>0.1906</v>
      </c>
      <c r="H164" s="26" t="n">
        <v>3.38879298395771</v>
      </c>
      <c r="I164" s="25" t="n">
        <v>2.077</v>
      </c>
      <c r="J164" s="26" t="n">
        <v>4.13784618757328</v>
      </c>
      <c r="K164" s="25" t="n">
        <v>0.07906</v>
      </c>
      <c r="L164" s="26" t="n">
        <v>2.4</v>
      </c>
      <c r="M164" s="27" t="n">
        <v>0.818975097270384</v>
      </c>
      <c r="N164" s="17" t="n">
        <v>1124.39569841259</v>
      </c>
      <c r="O164" s="17" t="n">
        <v>34.9654697371748</v>
      </c>
      <c r="P164" s="17" t="n">
        <v>1141.09203416555</v>
      </c>
      <c r="Q164" s="17" t="n">
        <v>28.3584022944713</v>
      </c>
      <c r="R164" s="17" t="n">
        <v>1172.97640039495</v>
      </c>
      <c r="S164" s="17" t="n">
        <v>46.9924215000977</v>
      </c>
      <c r="T164" s="17" t="n">
        <v>95.8583393522669</v>
      </c>
    </row>
    <row r="165" customFormat="false" ht="12.75" hidden="false" customHeight="false" outlineLevel="0" collapsed="false">
      <c r="A165" s="17" t="s">
        <v>210</v>
      </c>
      <c r="B165" s="17" t="n">
        <v>85070.179173282</v>
      </c>
      <c r="C165" s="17" t="n">
        <v>2161.6143821577</v>
      </c>
      <c r="D165" s="17" t="n">
        <v>51.3221968680792</v>
      </c>
      <c r="E165" s="24" t="n">
        <v>0.334142662559147</v>
      </c>
      <c r="F165" s="17" t="n">
        <v>24.0566831701017</v>
      </c>
      <c r="G165" s="25" t="n">
        <v>0.02396</v>
      </c>
      <c r="H165" s="26" t="n">
        <v>11.008876010514</v>
      </c>
      <c r="I165" s="25" t="n">
        <v>0.2049</v>
      </c>
      <c r="J165" s="26" t="n">
        <v>39.6908649396283</v>
      </c>
      <c r="K165" s="25" t="n">
        <v>0.06205</v>
      </c>
      <c r="L165" s="26" t="n">
        <v>38</v>
      </c>
      <c r="M165" s="27" t="n">
        <v>0.277365485162872</v>
      </c>
      <c r="N165" s="17" t="n">
        <v>152.652015309722</v>
      </c>
      <c r="O165" s="17" t="n">
        <v>16.6078568106647</v>
      </c>
      <c r="P165" s="17" t="n">
        <v>189.297505603531</v>
      </c>
      <c r="Q165" s="17" t="n">
        <v>68.5459057651667</v>
      </c>
      <c r="R165" s="17" t="n">
        <v>675.078122931303</v>
      </c>
      <c r="S165" s="17" t="n">
        <v>815.384345121632</v>
      </c>
      <c r="T165" s="17" t="n">
        <v>22.612496261452</v>
      </c>
    </row>
    <row r="166" customFormat="false" ht="12.75" hidden="false" customHeight="false" outlineLevel="0" collapsed="false">
      <c r="A166" s="17" t="s">
        <v>211</v>
      </c>
      <c r="B166" s="17" t="n">
        <v>11741.0480173898</v>
      </c>
      <c r="C166" s="17" t="n">
        <v>436.81347002869</v>
      </c>
      <c r="D166" s="17" t="n">
        <v>58.8518342441801</v>
      </c>
      <c r="E166" s="24" t="n">
        <v>0.171063476353766</v>
      </c>
      <c r="F166" s="17" t="n">
        <v>2.52127413997684</v>
      </c>
      <c r="G166" s="25" t="n">
        <v>0.1353</v>
      </c>
      <c r="H166" s="26" t="n">
        <v>3.96420355013454</v>
      </c>
      <c r="I166" s="25" t="n">
        <v>1.269</v>
      </c>
      <c r="J166" s="26" t="n">
        <v>6.80660297437428</v>
      </c>
      <c r="K166" s="25" t="n">
        <v>0.06808</v>
      </c>
      <c r="L166" s="26" t="n">
        <v>5.5</v>
      </c>
      <c r="M166" s="27" t="n">
        <v>0.582405579561361</v>
      </c>
      <c r="N166" s="17" t="n">
        <v>817.818782873202</v>
      </c>
      <c r="O166" s="17" t="n">
        <v>30.4478078378835</v>
      </c>
      <c r="P166" s="17" t="n">
        <v>832.128036176513</v>
      </c>
      <c r="Q166" s="17" t="n">
        <v>38.6589241297115</v>
      </c>
      <c r="R166" s="17" t="n">
        <v>870.532222647069</v>
      </c>
      <c r="S166" s="17" t="n">
        <v>114.64353993468</v>
      </c>
      <c r="T166" s="17" t="n">
        <v>93.9446882720114</v>
      </c>
    </row>
    <row r="167" customFormat="false" ht="12.75" hidden="false" customHeight="false" outlineLevel="0" collapsed="false">
      <c r="A167" s="17" t="s">
        <v>212</v>
      </c>
      <c r="B167" s="17" t="n">
        <v>31895.948144327</v>
      </c>
      <c r="C167" s="17" t="n">
        <v>697.09842144636</v>
      </c>
      <c r="D167" s="17" t="n">
        <v>80.0911336894966</v>
      </c>
      <c r="E167" s="24" t="n">
        <v>0.113027135086835</v>
      </c>
      <c r="F167" s="17" t="n">
        <v>3.01556659921268</v>
      </c>
      <c r="G167" s="25" t="n">
        <v>0.117</v>
      </c>
      <c r="H167" s="26" t="n">
        <v>3.42849100055885</v>
      </c>
      <c r="I167" s="25" t="n">
        <v>0.8423</v>
      </c>
      <c r="J167" s="26" t="n">
        <v>7.68075692555567</v>
      </c>
      <c r="K167" s="25" t="n">
        <v>0.05224</v>
      </c>
      <c r="L167" s="26" t="n">
        <v>6.9</v>
      </c>
      <c r="M167" s="27" t="n">
        <v>0.446374105285309</v>
      </c>
      <c r="N167" s="17" t="n">
        <v>713.0649420736</v>
      </c>
      <c r="O167" s="17" t="n">
        <v>23.143759981913</v>
      </c>
      <c r="P167" s="17" t="n">
        <v>620.406844895061</v>
      </c>
      <c r="Q167" s="17" t="n">
        <v>35.6563360816211</v>
      </c>
      <c r="R167" s="17" t="n">
        <v>295.423539199041</v>
      </c>
      <c r="S167" s="17" t="n">
        <v>156.878921899384</v>
      </c>
      <c r="T167" s="17" t="n">
        <v>241.370387751388</v>
      </c>
    </row>
    <row r="168" customFormat="false" ht="12.75" hidden="false" customHeight="false" outlineLevel="0" collapsed="false">
      <c r="A168" s="17" t="s">
        <v>213</v>
      </c>
      <c r="B168" s="17" t="n">
        <v>5708.30507684742</v>
      </c>
      <c r="C168" s="17" t="n">
        <v>395.189206803922</v>
      </c>
      <c r="D168" s="17" t="n">
        <v>45.669477437985</v>
      </c>
      <c r="E168" s="24" t="n">
        <v>0.138051536613738</v>
      </c>
      <c r="F168" s="17" t="n">
        <v>1.51182409270471</v>
      </c>
      <c r="G168" s="25" t="n">
        <v>0.1165</v>
      </c>
      <c r="H168" s="26" t="n">
        <v>4.76223243453362</v>
      </c>
      <c r="I168" s="25" t="n">
        <v>1.025</v>
      </c>
      <c r="J168" s="26" t="n">
        <v>7.85962873826854</v>
      </c>
      <c r="K168" s="25" t="n">
        <v>0.06384</v>
      </c>
      <c r="L168" s="26" t="n">
        <v>6.3</v>
      </c>
      <c r="M168" s="27" t="n">
        <v>0.605910608900177</v>
      </c>
      <c r="N168" s="17" t="n">
        <v>710.112224760631</v>
      </c>
      <c r="O168" s="17" t="n">
        <v>32.0211576326306</v>
      </c>
      <c r="P168" s="17" t="n">
        <v>716.27426488095</v>
      </c>
      <c r="Q168" s="17" t="n">
        <v>40.3895013342063</v>
      </c>
      <c r="R168" s="17" t="n">
        <v>735.627689483891</v>
      </c>
      <c r="S168" s="17" t="n">
        <v>132.376818350184</v>
      </c>
      <c r="T168" s="17" t="n">
        <v>96.5314703228259</v>
      </c>
    </row>
    <row r="169" customFormat="false" ht="12.75" hidden="false" customHeight="false" outlineLevel="0" collapsed="false">
      <c r="A169" s="17" t="s">
        <v>214</v>
      </c>
      <c r="B169" s="17" t="n">
        <v>8628.49353961394</v>
      </c>
      <c r="C169" s="17" t="n">
        <v>495.975426714263</v>
      </c>
      <c r="D169" s="17" t="n">
        <v>55.316412366325</v>
      </c>
      <c r="E169" s="24" t="n">
        <v>0.139755545729413</v>
      </c>
      <c r="F169" s="17" t="n">
        <v>1.35150766118865</v>
      </c>
      <c r="G169" s="25" t="n">
        <v>0.1128</v>
      </c>
      <c r="H169" s="26" t="n">
        <v>3.94823471354721</v>
      </c>
      <c r="I169" s="25" t="n">
        <v>0.9271</v>
      </c>
      <c r="J169" s="26" t="n">
        <v>5.72821284015148</v>
      </c>
      <c r="K169" s="25" t="n">
        <v>0.05962</v>
      </c>
      <c r="L169" s="26" t="n">
        <v>4.2</v>
      </c>
      <c r="M169" s="27" t="n">
        <v>0.689261175121209</v>
      </c>
      <c r="N169" s="17" t="n">
        <v>689.0176187484</v>
      </c>
      <c r="O169" s="17" t="n">
        <v>25.8006390113241</v>
      </c>
      <c r="P169" s="17" t="n">
        <v>666.086150641029</v>
      </c>
      <c r="Q169" s="17" t="n">
        <v>27.9808814571909</v>
      </c>
      <c r="R169" s="17" t="n">
        <v>589.240381360787</v>
      </c>
      <c r="S169" s="17" t="n">
        <v>90.0169282596739</v>
      </c>
      <c r="T169" s="17" t="n">
        <v>116.933197476586</v>
      </c>
    </row>
    <row r="170" customFormat="false" ht="12.75" hidden="false" customHeight="false" outlineLevel="0" collapsed="false">
      <c r="A170" s="17" t="s">
        <v>215</v>
      </c>
      <c r="B170" s="17" t="n">
        <v>26325.2657713006</v>
      </c>
      <c r="C170" s="17" t="n">
        <v>588.73251389934</v>
      </c>
      <c r="D170" s="17" t="n">
        <v>59.7779775281276</v>
      </c>
      <c r="E170" s="24" t="n">
        <v>0.153769856554599</v>
      </c>
      <c r="F170" s="17" t="n">
        <v>1.73999411939346</v>
      </c>
      <c r="G170" s="25" t="n">
        <v>0.103</v>
      </c>
      <c r="H170" s="26" t="n">
        <v>3.30537592862041</v>
      </c>
      <c r="I170" s="25" t="n">
        <v>0.8003</v>
      </c>
      <c r="J170" s="26" t="n">
        <v>4.79303872179955</v>
      </c>
      <c r="K170" s="25" t="n">
        <v>0.05638</v>
      </c>
      <c r="L170" s="26" t="n">
        <v>3.5</v>
      </c>
      <c r="M170" s="27" t="n">
        <v>0.689620117940419</v>
      </c>
      <c r="N170" s="17" t="n">
        <v>631.912484045017</v>
      </c>
      <c r="O170" s="17" t="n">
        <v>19.8959972133479</v>
      </c>
      <c r="P170" s="17" t="n">
        <v>597.023990481265</v>
      </c>
      <c r="Q170" s="17" t="n">
        <v>21.6352920494275</v>
      </c>
      <c r="R170" s="17" t="n">
        <v>466.614945702955</v>
      </c>
      <c r="S170" s="17" t="n">
        <v>76.8749408968911</v>
      </c>
      <c r="T170" s="17" t="n">
        <v>135.42482722945</v>
      </c>
    </row>
    <row r="171" customFormat="false" ht="12.75" hidden="false" customHeight="false" outlineLevel="0" collapsed="false">
      <c r="A171" s="17" t="s">
        <v>216</v>
      </c>
      <c r="B171" s="17" t="n">
        <v>16974.0884614149</v>
      </c>
      <c r="C171" s="17" t="n">
        <v>681.915629211112</v>
      </c>
      <c r="D171" s="17" t="n">
        <v>55.6290273997098</v>
      </c>
      <c r="E171" s="24" t="n">
        <v>0.0230882314893831</v>
      </c>
      <c r="F171" s="17" t="n">
        <v>2.76108424632023</v>
      </c>
      <c r="G171" s="25" t="n">
        <v>0.08304</v>
      </c>
      <c r="H171" s="26" t="n">
        <v>3.60864213047144</v>
      </c>
      <c r="I171" s="25" t="n">
        <v>0.5994</v>
      </c>
      <c r="J171" s="26" t="n">
        <v>15.9753704125145</v>
      </c>
      <c r="K171" s="25" t="n">
        <v>0.05237</v>
      </c>
      <c r="L171" s="26" t="n">
        <v>16</v>
      </c>
      <c r="M171" s="27" t="n">
        <v>0.225887853444986</v>
      </c>
      <c r="N171" s="17" t="n">
        <v>514.240633462217</v>
      </c>
      <c r="O171" s="17" t="n">
        <v>17.8362344542649</v>
      </c>
      <c r="P171" s="17" t="n">
        <v>476.842405351914</v>
      </c>
      <c r="Q171" s="17" t="n">
        <v>60.7901226808162</v>
      </c>
      <c r="R171" s="17" t="n">
        <v>300.734819236728</v>
      </c>
      <c r="S171" s="17" t="n">
        <v>354.876575782255</v>
      </c>
      <c r="T171" s="17" t="n">
        <v>170.994710478611</v>
      </c>
    </row>
    <row r="172" customFormat="false" ht="12.75" hidden="false" customHeight="false" outlineLevel="0" collapsed="false">
      <c r="A172" s="17" t="s">
        <v>217</v>
      </c>
      <c r="B172" s="17" t="n">
        <v>23074.8178913137</v>
      </c>
      <c r="C172" s="17" t="n">
        <v>234.890877484171</v>
      </c>
      <c r="D172" s="17" t="n">
        <v>66.1791731402784</v>
      </c>
      <c r="E172" s="24" t="n">
        <v>0.437812579810518</v>
      </c>
      <c r="F172" s="17" t="n">
        <v>1.31976635366748</v>
      </c>
      <c r="G172" s="25" t="n">
        <v>0.2761</v>
      </c>
      <c r="H172" s="26" t="n">
        <v>4.28023164977965</v>
      </c>
      <c r="I172" s="25" t="n">
        <v>3.652</v>
      </c>
      <c r="J172" s="26" t="n">
        <v>16.3566428473631</v>
      </c>
      <c r="K172" s="25" t="n">
        <v>0.09595</v>
      </c>
      <c r="L172" s="26" t="n">
        <v>16</v>
      </c>
      <c r="M172" s="27" t="n">
        <v>0.261681549797346</v>
      </c>
      <c r="N172" s="17" t="n">
        <v>1571.90475002932</v>
      </c>
      <c r="O172" s="17" t="n">
        <v>59.7061891787633</v>
      </c>
      <c r="P172" s="17" t="n">
        <v>1560.9711969149</v>
      </c>
      <c r="Q172" s="17" t="n">
        <v>130.382152586976</v>
      </c>
      <c r="R172" s="17" t="n">
        <v>1546.2114222101</v>
      </c>
      <c r="S172" s="17" t="n">
        <v>296.65119373626</v>
      </c>
      <c r="T172" s="17" t="n">
        <v>101.661695642016</v>
      </c>
    </row>
    <row r="173" customFormat="false" ht="12.75" hidden="false" customHeight="false" outlineLevel="0" collapsed="false">
      <c r="A173" s="17" t="s">
        <v>218</v>
      </c>
      <c r="B173" s="17" t="n">
        <v>111274.735931861</v>
      </c>
      <c r="C173" s="17" t="n">
        <v>917.888598493865</v>
      </c>
      <c r="D173" s="17" t="n">
        <v>218.845428919366</v>
      </c>
      <c r="E173" s="24" t="n">
        <v>0.193555665565523</v>
      </c>
      <c r="F173" s="17" t="n">
        <v>2.42465613334127</v>
      </c>
      <c r="G173" s="25" t="n">
        <v>0.221</v>
      </c>
      <c r="H173" s="26" t="n">
        <v>3.677340534551</v>
      </c>
      <c r="I173" s="25" t="n">
        <v>4.981</v>
      </c>
      <c r="J173" s="26" t="n">
        <v>4.46364386675869</v>
      </c>
      <c r="K173" s="25" t="n">
        <v>0.1636</v>
      </c>
      <c r="L173" s="26" t="n">
        <v>2.5</v>
      </c>
      <c r="M173" s="27" t="n">
        <v>0.823842726776795</v>
      </c>
      <c r="N173" s="17" t="n">
        <v>1286.90464876304</v>
      </c>
      <c r="O173" s="17" t="n">
        <v>42.8994571395157</v>
      </c>
      <c r="P173" s="17" t="n">
        <v>1816.1455893957</v>
      </c>
      <c r="Q173" s="17" t="n">
        <v>37.7455670441312</v>
      </c>
      <c r="R173" s="17" t="n">
        <v>2492.26457582759</v>
      </c>
      <c r="S173" s="17" t="n">
        <v>42.6214416372347</v>
      </c>
      <c r="T173" s="17" t="n">
        <v>51.6359563605203</v>
      </c>
    </row>
    <row r="174" customFormat="false" ht="12.75" hidden="false" customHeight="false" outlineLevel="0" collapsed="false">
      <c r="A174" s="17" t="s">
        <v>219</v>
      </c>
      <c r="B174" s="17" t="n">
        <v>67958.5910606141</v>
      </c>
      <c r="C174" s="17" t="n">
        <v>1408.76908558258</v>
      </c>
      <c r="D174" s="17" t="n">
        <v>195.468036122586</v>
      </c>
      <c r="E174" s="24" t="n">
        <v>0.300341169759309</v>
      </c>
      <c r="F174" s="17" t="n">
        <v>7.5909280234898</v>
      </c>
      <c r="G174" s="25" t="n">
        <v>0.1295</v>
      </c>
      <c r="H174" s="26" t="n">
        <v>3.13224286830745</v>
      </c>
      <c r="I174" s="25" t="n">
        <v>2.76</v>
      </c>
      <c r="J174" s="26" t="n">
        <v>5.4083656276999</v>
      </c>
      <c r="K174" s="25" t="n">
        <v>0.1546</v>
      </c>
      <c r="L174" s="26" t="n">
        <v>4.4</v>
      </c>
      <c r="M174" s="27" t="n">
        <v>0.579147765503337</v>
      </c>
      <c r="N174" s="17" t="n">
        <v>785.101625040042</v>
      </c>
      <c r="O174" s="17" t="n">
        <v>23.15280182616</v>
      </c>
      <c r="P174" s="17" t="n">
        <v>1344.92438161384</v>
      </c>
      <c r="Q174" s="17" t="n">
        <v>40.3123037420892</v>
      </c>
      <c r="R174" s="17" t="n">
        <v>2397.25476808126</v>
      </c>
      <c r="S174" s="17" t="n">
        <v>74.9927136439487</v>
      </c>
      <c r="T174" s="17" t="n">
        <v>32.7500287200777</v>
      </c>
    </row>
    <row r="175" customFormat="false" ht="12.75" hidden="false" customHeight="false" outlineLevel="0" collapsed="false">
      <c r="A175" s="17" t="s">
        <v>220</v>
      </c>
      <c r="B175" s="17" t="n">
        <v>155668.700479149</v>
      </c>
      <c r="C175" s="17" t="n">
        <v>352.529910642609</v>
      </c>
      <c r="D175" s="17" t="n">
        <v>170.659388152748</v>
      </c>
      <c r="E175" s="24" t="n">
        <v>0.438074085509579</v>
      </c>
      <c r="F175" s="17" t="n">
        <v>2.83193788914201</v>
      </c>
      <c r="G175" s="25" t="n">
        <v>0.4529</v>
      </c>
      <c r="H175" s="26" t="n">
        <v>3.17933967950903</v>
      </c>
      <c r="I175" s="25" t="n">
        <v>9.483</v>
      </c>
      <c r="J175" s="26" t="n">
        <v>4.00564993506436</v>
      </c>
      <c r="K175" s="25" t="n">
        <v>0.1519</v>
      </c>
      <c r="L175" s="26" t="n">
        <v>2.4</v>
      </c>
      <c r="M175" s="27" t="n">
        <v>0.793713812002881</v>
      </c>
      <c r="N175" s="17" t="n">
        <v>2408.02772802157</v>
      </c>
      <c r="O175" s="17" t="n">
        <v>63.8860654929963</v>
      </c>
      <c r="P175" s="17" t="n">
        <v>2385.88979670057</v>
      </c>
      <c r="Q175" s="17" t="n">
        <v>36.792775371042</v>
      </c>
      <c r="R175" s="17" t="n">
        <v>2367.03897958778</v>
      </c>
      <c r="S175" s="17" t="n">
        <v>41.5735826981352</v>
      </c>
      <c r="T175" s="17" t="n">
        <v>101.73164653338</v>
      </c>
    </row>
    <row r="176" customFormat="false" ht="12.75" hidden="false" customHeight="false" outlineLevel="0" collapsed="false">
      <c r="A176" s="17" t="s">
        <v>221</v>
      </c>
      <c r="B176" s="17" t="n">
        <v>14860.9512807481</v>
      </c>
      <c r="C176" s="17" t="n">
        <v>36.3806454412427</v>
      </c>
      <c r="D176" s="17" t="n">
        <v>20.6145866994171</v>
      </c>
      <c r="E176" s="24" t="n">
        <v>0.331921430595996</v>
      </c>
      <c r="F176" s="17" t="n">
        <v>2.07209429304291</v>
      </c>
      <c r="G176" s="25" t="n">
        <v>0.5173</v>
      </c>
      <c r="H176" s="26" t="n">
        <v>4.21325067317252</v>
      </c>
      <c r="I176" s="25" t="n">
        <v>13</v>
      </c>
      <c r="J176" s="26" t="n">
        <v>6.76637237552357</v>
      </c>
      <c r="K176" s="25" t="n">
        <v>0.1822</v>
      </c>
      <c r="L176" s="26" t="n">
        <v>5.3</v>
      </c>
      <c r="M176" s="27" t="n">
        <v>0.622674963679709</v>
      </c>
      <c r="N176" s="17" t="n">
        <v>2687.84085387035</v>
      </c>
      <c r="O176" s="17" t="n">
        <v>92.6024269762598</v>
      </c>
      <c r="P176" s="17" t="n">
        <v>2679.29727916437</v>
      </c>
      <c r="Q176" s="17" t="n">
        <v>63.7954022962952</v>
      </c>
      <c r="R176" s="17" t="n">
        <v>2672.85649847233</v>
      </c>
      <c r="S176" s="17" t="n">
        <v>87.6411773496472</v>
      </c>
      <c r="T176" s="17" t="n">
        <v>100.560612042082</v>
      </c>
    </row>
    <row r="177" customFormat="false" ht="12.75" hidden="false" customHeight="false" outlineLevel="0" collapsed="false">
      <c r="A177" s="17" t="s">
        <v>222</v>
      </c>
      <c r="B177" s="17" t="n">
        <v>12260.0516107879</v>
      </c>
      <c r="C177" s="17" t="n">
        <v>32.9241256245158</v>
      </c>
      <c r="D177" s="17" t="n">
        <v>6.43767562241079</v>
      </c>
      <c r="E177" s="24" t="n">
        <v>0.330140899568764</v>
      </c>
      <c r="F177" s="17" t="n">
        <v>2.20927339895464</v>
      </c>
      <c r="G177" s="25" t="n">
        <v>0.18</v>
      </c>
      <c r="H177" s="26" t="n">
        <v>10.5199997202612</v>
      </c>
      <c r="I177" s="25" t="n">
        <v>4.266</v>
      </c>
      <c r="J177" s="26" t="n">
        <v>12.6435905641003</v>
      </c>
      <c r="K177" s="25" t="n">
        <v>0.1719</v>
      </c>
      <c r="L177" s="26" t="n">
        <v>7</v>
      </c>
      <c r="M177" s="27" t="n">
        <v>0.832042105992522</v>
      </c>
      <c r="N177" s="17" t="n">
        <v>1066.90518531579</v>
      </c>
      <c r="O177" s="17" t="n">
        <v>103.442365055534</v>
      </c>
      <c r="P177" s="17" t="n">
        <v>1686.77292427952</v>
      </c>
      <c r="Q177" s="17" t="n">
        <v>104.000388302999</v>
      </c>
      <c r="R177" s="17" t="n">
        <v>2576.12703794024</v>
      </c>
      <c r="S177" s="17" t="n">
        <v>117.17709041268</v>
      </c>
      <c r="T177" s="17" t="n">
        <v>41.4150843340725</v>
      </c>
    </row>
    <row r="178" customFormat="false" ht="12.75" hidden="false" customHeight="false" outlineLevel="0" collapsed="false">
      <c r="A178" s="17" t="s">
        <v>223</v>
      </c>
      <c r="B178" s="17" t="n">
        <v>391615.465899458</v>
      </c>
      <c r="C178" s="17" t="n">
        <v>1233.07664260544</v>
      </c>
      <c r="D178" s="17" t="n">
        <v>659.322545037762</v>
      </c>
      <c r="E178" s="24" t="n">
        <v>0.135629675709798</v>
      </c>
      <c r="F178" s="17" t="n">
        <v>1.98882188471634</v>
      </c>
      <c r="G178" s="25" t="n">
        <v>0.4669</v>
      </c>
      <c r="H178" s="26" t="n">
        <v>3.3074593721055</v>
      </c>
      <c r="I178" s="25" t="n">
        <v>15.42</v>
      </c>
      <c r="J178" s="26" t="n">
        <v>4.49657378681334</v>
      </c>
      <c r="K178" s="25" t="n">
        <v>0.2396</v>
      </c>
      <c r="L178" s="26" t="n">
        <v>3</v>
      </c>
      <c r="M178" s="27" t="n">
        <v>0.735551005924768</v>
      </c>
      <c r="N178" s="17" t="n">
        <v>2470.05208372886</v>
      </c>
      <c r="O178" s="17" t="n">
        <v>67.8657269220278</v>
      </c>
      <c r="P178" s="17" t="n">
        <v>2841.43880302772</v>
      </c>
      <c r="Q178" s="17" t="n">
        <v>42.8765450625795</v>
      </c>
      <c r="R178" s="17" t="n">
        <v>3116.58467665952</v>
      </c>
      <c r="S178" s="17" t="n">
        <v>48.4944458908107</v>
      </c>
      <c r="T178" s="17" t="n">
        <v>79.2550929941797</v>
      </c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</row>
    <row r="180" customFormat="false" ht="14.25" hidden="false" customHeight="false" outlineLevel="0" collapsed="false">
      <c r="A180" s="28" t="s">
        <v>224</v>
      </c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7"/>
    </row>
    <row r="181" customFormat="false" ht="14.25" hidden="false" customHeight="false" outlineLevel="0" collapsed="false">
      <c r="A181" s="28" t="s">
        <v>225</v>
      </c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7"/>
    </row>
    <row r="182" customFormat="false" ht="14.25" hidden="false" customHeight="false" outlineLevel="0" collapsed="false">
      <c r="A182" s="28" t="s">
        <v>226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7"/>
    </row>
    <row r="183" customFormat="false" ht="14.25" hidden="false" customHeight="false" outlineLevel="0" collapsed="false">
      <c r="A183" s="29" t="s">
        <v>227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7"/>
    </row>
    <row r="184" customFormat="false" ht="12.75" hidden="false" customHeight="false" outlineLevel="0" collapsed="false">
      <c r="A184" s="29" t="s">
        <v>228</v>
      </c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7"/>
    </row>
    <row r="185" customFormat="false" ht="14.25" hidden="false" customHeight="false" outlineLevel="0" collapsed="false">
      <c r="A185" s="28" t="s">
        <v>229</v>
      </c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7"/>
    </row>
  </sheetData>
  <conditionalFormatting sqref="T5:T178">
    <cfRule type="cellIs" priority="2" operator="between" aboveAverage="0" equalAverage="0" bottom="0" percent="0" rank="0" text="" dxfId="0">
      <formula>90</formula>
      <formula>11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3586884668389</v>
      </c>
      <c r="D1" s="0" t="n">
        <v>0.0751442542858832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44065767440249</v>
      </c>
      <c r="J1" s="0" t="n">
        <v>0.0800380202182052</v>
      </c>
      <c r="K1" s="0" t="n">
        <v>0.688129888061508</v>
      </c>
      <c r="L1" s="0" t="n">
        <v>0.0844357342859783</v>
      </c>
      <c r="M1" s="0" t="n">
        <v>0.695139080201274</v>
      </c>
      <c r="N1" s="0" t="n">
        <v>0.0853064508904602</v>
      </c>
      <c r="O1" s="0" t="n">
        <v>0.705255212534006</v>
      </c>
      <c r="P1" s="0" t="n">
        <v>0.0856931678240113</v>
      </c>
      <c r="Q1" s="0" t="n">
        <v>0.744624986206954</v>
      </c>
      <c r="R1" s="0" t="n">
        <v>0.088315428904839</v>
      </c>
      <c r="S1" s="0" t="n">
        <v>0.757507790505152</v>
      </c>
      <c r="T1" s="0" t="n">
        <v>0.0923195474526834</v>
      </c>
      <c r="U1" s="0" t="n">
        <v>0.749257943926779</v>
      </c>
      <c r="V1" s="0" t="n">
        <v>0.0927748070852456</v>
      </c>
      <c r="W1" s="0" t="n">
        <v>0.803672676081876</v>
      </c>
      <c r="X1" s="0" t="n">
        <v>0.0944337544200546</v>
      </c>
      <c r="Y1" s="0" t="n">
        <v>0.834495169103062</v>
      </c>
      <c r="Z1" s="0" t="n">
        <v>0.0939750574403714</v>
      </c>
      <c r="AA1" s="0" t="n">
        <v>0.815105886464895</v>
      </c>
      <c r="AB1" s="0" t="n">
        <v>0.0950133604766167</v>
      </c>
      <c r="AC1" s="0" t="n">
        <v>0.815630573806058</v>
      </c>
      <c r="AD1" s="0" t="n">
        <v>0.0963294998322544</v>
      </c>
      <c r="AE1" s="0" t="n">
        <v>0.828096620276306</v>
      </c>
      <c r="AF1" s="0" t="n">
        <v>0.0979336504270137</v>
      </c>
      <c r="AG1" s="0" t="n">
        <v>0.814759359579745</v>
      </c>
      <c r="AH1" s="0" t="n">
        <v>0.0972360882795997</v>
      </c>
      <c r="AI1" s="0" t="n">
        <v>0.840789201488712</v>
      </c>
      <c r="AJ1" s="0" t="n">
        <v>0.0982990583657886</v>
      </c>
      <c r="AK1" s="0" t="n">
        <v>0.851419378597636</v>
      </c>
      <c r="AL1" s="0" t="n">
        <v>0.0980590197209387</v>
      </c>
      <c r="AM1" s="0" t="n">
        <v>0.845207087088495</v>
      </c>
      <c r="AN1" s="0" t="n">
        <v>0.0992022474291478</v>
      </c>
      <c r="AO1" s="0" t="n">
        <v>0.850365700022094</v>
      </c>
      <c r="AP1" s="0" t="n">
        <v>0.0980578251256</v>
      </c>
      <c r="AQ1" s="0" t="n">
        <v>0.855771873122937</v>
      </c>
      <c r="AR1" s="0" t="n">
        <v>0.0995002042651724</v>
      </c>
      <c r="AS1" s="0" t="n">
        <v>0.869252620700595</v>
      </c>
      <c r="AT1" s="0" t="n">
        <v>0.0990855865289443</v>
      </c>
      <c r="AU1" s="0" t="n">
        <v>0.828763992351314</v>
      </c>
      <c r="AV1" s="0" t="n">
        <v>0.101238575064359</v>
      </c>
      <c r="AW1" s="0" t="n">
        <v>0.858789533916163</v>
      </c>
      <c r="AX1" s="0" t="n">
        <v>0.101476501818234</v>
      </c>
      <c r="AY1" s="0" t="n">
        <v>0.857979115445127</v>
      </c>
      <c r="AZ1" s="0" t="n">
        <v>0.101447248679137</v>
      </c>
      <c r="BA1" s="0" t="n">
        <v>0.878655445253077</v>
      </c>
      <c r="BB1" s="0" t="n">
        <v>0.101986816800027</v>
      </c>
      <c r="BC1" s="0" t="n">
        <v>0.88276326941092</v>
      </c>
      <c r="BD1" s="0" t="n">
        <v>0.101544980217167</v>
      </c>
      <c r="BE1" s="0" t="n">
        <v>0.845181553221671</v>
      </c>
      <c r="BF1" s="0" t="n">
        <v>0.102641747025043</v>
      </c>
      <c r="BG1" s="0" t="n">
        <v>0.896878406423161</v>
      </c>
      <c r="BH1" s="0" t="n">
        <v>0.103158090339558</v>
      </c>
      <c r="BI1" s="0" t="n">
        <v>0.859933755063632</v>
      </c>
      <c r="BJ1" s="0" t="n">
        <v>0.104777507847984</v>
      </c>
      <c r="BK1" s="0" t="n">
        <v>0.90716270178643</v>
      </c>
      <c r="BL1" s="0" t="n">
        <v>0.104809001939951</v>
      </c>
      <c r="BM1" s="0" t="n">
        <v>0.879545757437386</v>
      </c>
      <c r="BN1" s="0" t="n">
        <v>0.103399217615689</v>
      </c>
      <c r="BO1" s="0" t="n">
        <v>0.908127766811198</v>
      </c>
      <c r="BP1" s="0" t="n">
        <v>0.104384273901285</v>
      </c>
      <c r="BQ1" s="0" t="n">
        <v>0.918298101109616</v>
      </c>
      <c r="BR1" s="0" t="n">
        <v>0.104897398589892</v>
      </c>
      <c r="BS1" s="0" t="n">
        <v>0.88060540978149</v>
      </c>
      <c r="BT1" s="0" t="n">
        <v>0.105221973504989</v>
      </c>
      <c r="BU1" s="0" t="n">
        <v>0.909269062997518</v>
      </c>
      <c r="BV1" s="0" t="n">
        <v>0.104806568579217</v>
      </c>
      <c r="BW1" s="0" t="n">
        <v>0.892593502267721</v>
      </c>
      <c r="BX1" s="0" t="n">
        <v>0.105432470289259</v>
      </c>
      <c r="BY1" s="0" t="n">
        <v>0.938781659315907</v>
      </c>
      <c r="BZ1" s="0" t="n">
        <v>0.105523626427468</v>
      </c>
      <c r="CA1" s="0" t="n">
        <v>0.906314949442814</v>
      </c>
      <c r="CB1" s="0" t="n">
        <v>0.105983624460603</v>
      </c>
      <c r="CC1" s="0" t="n">
        <v>0.909431234496357</v>
      </c>
      <c r="CD1" s="0" t="n">
        <v>0.105898589669514</v>
      </c>
      <c r="CE1" s="0" t="n">
        <v>0.909700254269867</v>
      </c>
      <c r="CF1" s="0" t="n">
        <v>0.106527066762479</v>
      </c>
      <c r="CG1" s="0" t="n">
        <v>0.904899052594513</v>
      </c>
      <c r="CH1" s="0" t="n">
        <v>0.106896771271922</v>
      </c>
      <c r="CI1" s="0" t="n">
        <v>0.936055943793275</v>
      </c>
      <c r="CJ1" s="0" t="n">
        <v>0.105908878742708</v>
      </c>
      <c r="CK1" s="0" t="n">
        <v>0.943347879972252</v>
      </c>
      <c r="CL1" s="0" t="n">
        <v>0.108466356639728</v>
      </c>
      <c r="CM1" s="0" t="n">
        <v>0.937606552525838</v>
      </c>
      <c r="CN1" s="0" t="n">
        <v>0.108758518406664</v>
      </c>
      <c r="CO1" s="0" t="n">
        <v>0.94692622170604</v>
      </c>
      <c r="CP1" s="0" t="n">
        <v>0.108308046014129</v>
      </c>
      <c r="CQ1" s="0" t="n">
        <v>0.926674060468776</v>
      </c>
      <c r="CR1" s="0" t="n">
        <v>0.109640655828625</v>
      </c>
      <c r="CS1" s="0" t="n">
        <v>0.978758141572374</v>
      </c>
      <c r="CT1" s="0" t="n">
        <v>0.109072927994652</v>
      </c>
      <c r="CU1" s="0" t="n">
        <v>0.928676333020539</v>
      </c>
      <c r="CV1" s="0" t="n">
        <v>0.109190621379672</v>
      </c>
      <c r="CW1" s="0" t="n">
        <v>0.935457961941362</v>
      </c>
      <c r="CX1" s="0" t="n">
        <v>0.109597779980213</v>
      </c>
      <c r="CY1" s="0" t="n">
        <v>0.966577266253429</v>
      </c>
      <c r="CZ1" s="0" t="n">
        <v>0.111447718978811</v>
      </c>
      <c r="DA1" s="0" t="n">
        <v>0.96857027864783</v>
      </c>
      <c r="DB1" s="0" t="n">
        <v>0.111245466691575</v>
      </c>
      <c r="DC1" s="0" t="n">
        <v>0.978295378459904</v>
      </c>
      <c r="DD1" s="0" t="n">
        <v>0.111958566681151</v>
      </c>
      <c r="DE1" s="0" t="n">
        <v>0.958869901779324</v>
      </c>
      <c r="DF1" s="0" t="n">
        <v>0.1123370918315</v>
      </c>
      <c r="DG1" s="0" t="n">
        <v>0.967685302277577</v>
      </c>
      <c r="DH1" s="0" t="n">
        <v>0.114067226584366</v>
      </c>
      <c r="DI1" s="0" t="n">
        <v>1.00536444254471</v>
      </c>
      <c r="DJ1" s="0" t="n">
        <v>0.114878325553946</v>
      </c>
      <c r="DK1" s="0" t="n">
        <v>0.985975381279927</v>
      </c>
      <c r="DL1" s="0" t="n">
        <v>0.114650792870281</v>
      </c>
      <c r="DM1" s="0" t="n">
        <v>1.01398795746085</v>
      </c>
      <c r="DN1" s="0" t="n">
        <v>0.113927213545638</v>
      </c>
      <c r="DO1" s="0" t="n">
        <v>0.98206433688303</v>
      </c>
      <c r="DP1" s="0" t="n">
        <v>0.116003507535618</v>
      </c>
      <c r="DQ1" s="0" t="n">
        <v>0.992188407968113</v>
      </c>
      <c r="DR1" s="0" t="n">
        <v>0.116196389159992</v>
      </c>
      <c r="DS1" s="0" t="n">
        <v>0.993198020750183</v>
      </c>
      <c r="DT1" s="0" t="n">
        <v>0.115949814226298</v>
      </c>
      <c r="DU1" s="0" t="n">
        <v>1.00911082074368</v>
      </c>
      <c r="DV1" s="0" t="n">
        <v>0.116609282505636</v>
      </c>
      <c r="DW1" s="0" t="n">
        <v>1.00973829345623</v>
      </c>
      <c r="DX1" s="0" t="n">
        <v>0.115767992777362</v>
      </c>
      <c r="DY1" s="0" t="n">
        <v>1.01413721530493</v>
      </c>
      <c r="DZ1" s="0" t="n">
        <v>0.115326217630959</v>
      </c>
      <c r="EA1" s="0" t="n">
        <v>1.06785141584595</v>
      </c>
      <c r="EB1" s="0" t="n">
        <v>0.115517110764966</v>
      </c>
      <c r="EC1" s="0" t="n">
        <v>1.00680918825271</v>
      </c>
      <c r="ED1" s="0" t="n">
        <v>0.119721469317676</v>
      </c>
      <c r="EE1" s="0" t="n">
        <v>1.00967499570892</v>
      </c>
      <c r="EF1" s="0" t="n">
        <v>0.119973888353513</v>
      </c>
      <c r="EG1" s="0" t="n">
        <v>1.05376646733513</v>
      </c>
      <c r="EH1" s="0" t="n">
        <v>0.119752675349985</v>
      </c>
      <c r="EI1" s="0" t="n">
        <v>1.0437512369681</v>
      </c>
      <c r="EJ1" s="0" t="n">
        <v>0.119756417671838</v>
      </c>
      <c r="EK1" s="0" t="n">
        <v>1.05329600322902</v>
      </c>
      <c r="EL1" s="0" t="n">
        <v>0.120602800534726</v>
      </c>
      <c r="EM1" s="0" t="n">
        <v>1.06076803000674</v>
      </c>
      <c r="EN1" s="0" t="n">
        <v>0.122868723248254</v>
      </c>
      <c r="EO1" s="0" t="n">
        <v>1.08920374706736</v>
      </c>
      <c r="EP1" s="0" t="n">
        <v>0.123785758109434</v>
      </c>
      <c r="EQ1" s="0" t="n">
        <v>1.16682074574404</v>
      </c>
      <c r="ER1" s="0" t="n">
        <v>0.124896806545409</v>
      </c>
      <c r="ES1" s="0" t="n">
        <v>1.24310664134147</v>
      </c>
      <c r="ET1" s="0" t="n">
        <v>0.133961699734491</v>
      </c>
      <c r="EU1" s="0" t="n">
        <v>1.39035951755858</v>
      </c>
      <c r="EV1" s="0" t="n">
        <v>0.14727597304224</v>
      </c>
      <c r="EW1" s="0" t="n">
        <v>1.38330431645578</v>
      </c>
      <c r="EX1" s="0" t="n">
        <v>0.149432268008787</v>
      </c>
      <c r="EY1" s="0" t="n">
        <v>1.52310500915825</v>
      </c>
      <c r="EZ1" s="0" t="n">
        <v>0.154160912683422</v>
      </c>
      <c r="FA1" s="0" t="n">
        <v>1.9391124823712</v>
      </c>
      <c r="FB1" s="0" t="n">
        <v>0.190100832783253</v>
      </c>
      <c r="FC1" s="0" t="n">
        <v>1.84943246071067</v>
      </c>
      <c r="FD1" s="0" t="n">
        <v>0.183985094161528</v>
      </c>
      <c r="FE1" s="0" t="n">
        <v>1.72350506616668</v>
      </c>
      <c r="FF1" s="0" t="n">
        <v>0.176311905296752</v>
      </c>
      <c r="FG1" s="0" t="n">
        <v>1.77192975285107</v>
      </c>
      <c r="FH1" s="0" t="n">
        <v>0.176944363271604</v>
      </c>
      <c r="FI1" s="0" t="n">
        <v>1.84294550273849</v>
      </c>
      <c r="FJ1" s="0" t="n">
        <v>0.180317377659419</v>
      </c>
      <c r="FK1" s="0" t="n">
        <v>2.52402427112843</v>
      </c>
      <c r="FL1" s="0" t="n">
        <v>0.226735611390479</v>
      </c>
      <c r="FM1" s="0" t="n">
        <v>4.05892218987123</v>
      </c>
      <c r="FN1" s="0" t="n">
        <v>0.292250711938784</v>
      </c>
      <c r="FO1" s="0" t="n">
        <v>6.03093665698712</v>
      </c>
      <c r="FP1" s="0" t="n">
        <v>0.38283714334897</v>
      </c>
      <c r="FQ1" s="0" t="n">
        <v>5.74878757259318</v>
      </c>
      <c r="FR1" s="0" t="n">
        <v>0.365905015011539</v>
      </c>
      <c r="FS1" s="0" t="n">
        <v>6.0829906992593</v>
      </c>
      <c r="FT1" s="0" t="n">
        <v>0.383307097112391</v>
      </c>
      <c r="FU1" s="0" t="n">
        <v>6.07966548019558</v>
      </c>
      <c r="FV1" s="0" t="n">
        <v>0.378491184341121</v>
      </c>
      <c r="FW1" s="0" t="n">
        <v>6.38271300612669</v>
      </c>
      <c r="FX1" s="0" t="n">
        <v>0.386529616495928</v>
      </c>
      <c r="FY1" s="0" t="n">
        <v>5.94673884208049</v>
      </c>
      <c r="FZ1" s="0" t="n">
        <v>0.359121480324167</v>
      </c>
      <c r="GA1" s="0" t="n">
        <v>5.75571567978592</v>
      </c>
      <c r="GB1" s="0" t="n">
        <v>0.349444920740066</v>
      </c>
      <c r="GC1" s="0" t="n">
        <v>6.81295653919163</v>
      </c>
      <c r="GD1" s="0" t="n">
        <v>0.4048776045984</v>
      </c>
      <c r="GE1" s="0" t="n">
        <v>7.06744234854311</v>
      </c>
      <c r="GF1" s="0" t="n">
        <v>0.397221932619872</v>
      </c>
      <c r="GG1" s="0" t="n">
        <v>7.95895191983011</v>
      </c>
      <c r="GH1" s="0" t="n">
        <v>0.441943173686717</v>
      </c>
      <c r="GI1" s="0" t="n">
        <v>7.71501991855872</v>
      </c>
      <c r="GJ1" s="0" t="n">
        <v>0.417554271508591</v>
      </c>
      <c r="GK1" s="0" t="n">
        <v>7.75672418838887</v>
      </c>
      <c r="GL1" s="0" t="n">
        <v>0.412909025161136</v>
      </c>
      <c r="GM1" s="0" t="n">
        <v>8.56441957378812</v>
      </c>
      <c r="GN1" s="0" t="n">
        <v>0.433739552001053</v>
      </c>
      <c r="GO1" s="0" t="n">
        <v>9.44307853605264</v>
      </c>
      <c r="GP1" s="0" t="n">
        <v>0.447813223678294</v>
      </c>
      <c r="GQ1" s="0" t="n">
        <v>11.8081987674479</v>
      </c>
      <c r="GR1" s="0" t="n">
        <v>0.499634991311113</v>
      </c>
      <c r="GS1" s="0" t="n">
        <v>11.4258780840897</v>
      </c>
      <c r="GT1" s="0" t="n">
        <v>0.479407464544864</v>
      </c>
      <c r="GU1" s="0" t="n">
        <v>14.8280262015674</v>
      </c>
      <c r="GV1" s="0" t="n">
        <v>0.602350283349638</v>
      </c>
      <c r="GW1" s="0" t="n">
        <v>14.6406024446191</v>
      </c>
      <c r="GX1" s="0" t="n">
        <v>0.572385309853822</v>
      </c>
      <c r="GY1" s="0" t="n">
        <v>14.6668344729824</v>
      </c>
      <c r="GZ1" s="0" t="n">
        <v>0.566997233665399</v>
      </c>
      <c r="HA1" s="0" t="n">
        <v>16.1279721075743</v>
      </c>
      <c r="HB1" s="0" t="n">
        <v>0.602776131247946</v>
      </c>
      <c r="HC1" s="0" t="n">
        <v>26.3856689813212</v>
      </c>
      <c r="HD1" s="0" t="n">
        <v>0.689889370994737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30900349995635</v>
      </c>
      <c r="D2" s="0" t="n">
        <v>0.0793535609794871</v>
      </c>
      <c r="E2" s="0" t="n">
        <v>0.0558398512435772</v>
      </c>
      <c r="F2" s="0" t="n">
        <v>0.00859534499901971</v>
      </c>
      <c r="G2" s="0" t="n">
        <v>0.482811577311</v>
      </c>
      <c r="H2" s="0" t="n">
        <v>0.0640155441752452</v>
      </c>
      <c r="I2" s="0" t="n">
        <v>0.64194755197933</v>
      </c>
      <c r="J2" s="0" t="n">
        <v>0.0805975856597858</v>
      </c>
      <c r="K2" s="0" t="n">
        <v>0.68573009852084</v>
      </c>
      <c r="L2" s="0" t="n">
        <v>0.085148655204538</v>
      </c>
      <c r="M2" s="0" t="n">
        <v>0.692877742570418</v>
      </c>
      <c r="N2" s="0" t="n">
        <v>0.0858438632627538</v>
      </c>
      <c r="O2" s="0" t="n">
        <v>0.702916164026649</v>
      </c>
      <c r="P2" s="0" t="n">
        <v>0.0863006084427673</v>
      </c>
      <c r="Q2" s="0" t="n">
        <v>0.741704905952116</v>
      </c>
      <c r="R2" s="0" t="n">
        <v>0.0893371281388274</v>
      </c>
      <c r="S2" s="0" t="n">
        <v>0.75488331650303</v>
      </c>
      <c r="T2" s="0" t="n">
        <v>0.0930924184777203</v>
      </c>
      <c r="U2" s="0" t="n">
        <v>0.74670031816066</v>
      </c>
      <c r="V2" s="0" t="n">
        <v>0.0935233232392096</v>
      </c>
      <c r="W2" s="0" t="n">
        <v>0.800503146176789</v>
      </c>
      <c r="X2" s="0" t="n">
        <v>0.0953508949357078</v>
      </c>
      <c r="Y2" s="0" t="n">
        <v>0.832026831491144</v>
      </c>
      <c r="Z2" s="0" t="n">
        <v>0.0952023085819482</v>
      </c>
      <c r="AA2" s="0" t="n">
        <v>0.812156876812756</v>
      </c>
      <c r="AB2" s="0" t="n">
        <v>0.09594535675112</v>
      </c>
      <c r="AC2" s="0" t="n">
        <v>0.812645519978125</v>
      </c>
      <c r="AD2" s="0" t="n">
        <v>0.0972589845453127</v>
      </c>
      <c r="AE2" s="0" t="n">
        <v>0.825520954903009</v>
      </c>
      <c r="AF2" s="0" t="n">
        <v>0.0983434418495403</v>
      </c>
      <c r="AG2" s="0" t="n">
        <v>0.811699190480042</v>
      </c>
      <c r="AH2" s="0" t="n">
        <v>0.098260442979612</v>
      </c>
      <c r="AI2" s="0" t="n">
        <v>0.837801244700065</v>
      </c>
      <c r="AJ2" s="0" t="n">
        <v>0.0992051783762398</v>
      </c>
      <c r="AK2" s="0" t="n">
        <v>0.848005552885575</v>
      </c>
      <c r="AL2" s="0" t="n">
        <v>0.0992251984199483</v>
      </c>
      <c r="AM2" s="0" t="n">
        <v>0.842334359507223</v>
      </c>
      <c r="AN2" s="0" t="n">
        <v>0.0999704032331075</v>
      </c>
      <c r="AO2" s="0" t="n">
        <v>0.846703486354394</v>
      </c>
      <c r="AP2" s="0" t="n">
        <v>0.0993739551602297</v>
      </c>
      <c r="AQ2" s="0" t="n">
        <v>0.85281053216651</v>
      </c>
      <c r="AR2" s="0" t="n">
        <v>0.100376220339961</v>
      </c>
      <c r="AS2" s="0" t="n">
        <v>0.865556807149096</v>
      </c>
      <c r="AT2" s="0" t="n">
        <v>0.10037888660288</v>
      </c>
      <c r="AU2" s="0" t="n">
        <v>0.826041247499605</v>
      </c>
      <c r="AV2" s="0" t="n">
        <v>0.101919104620488</v>
      </c>
      <c r="AW2" s="0" t="n">
        <v>0.855891864915225</v>
      </c>
      <c r="AX2" s="0" t="n">
        <v>0.102201201871365</v>
      </c>
      <c r="AY2" s="0" t="n">
        <v>0.855194900445069</v>
      </c>
      <c r="AZ2" s="0" t="n">
        <v>0.102133646783031</v>
      </c>
      <c r="BA2" s="0" t="n">
        <v>0.87567844377463</v>
      </c>
      <c r="BB2" s="0" t="n">
        <v>0.102715538809918</v>
      </c>
      <c r="BC2" s="0" t="n">
        <v>0.879269146266353</v>
      </c>
      <c r="BD2" s="0" t="n">
        <v>0.102760531439942</v>
      </c>
      <c r="BE2" s="0" t="n">
        <v>0.842221192266303</v>
      </c>
      <c r="BF2" s="0" t="n">
        <v>0.103508682513117</v>
      </c>
      <c r="BG2" s="0" t="n">
        <v>0.893395156292411</v>
      </c>
      <c r="BH2" s="0" t="n">
        <v>0.104314962511691</v>
      </c>
      <c r="BI2" s="0" t="n">
        <v>0.857272508976504</v>
      </c>
      <c r="BJ2" s="0" t="n">
        <v>0.105209590257123</v>
      </c>
      <c r="BK2" s="0" t="n">
        <v>0.904078592192233</v>
      </c>
      <c r="BL2" s="0" t="n">
        <v>0.105520971353853</v>
      </c>
      <c r="BM2" s="0" t="n">
        <v>0.875943716033647</v>
      </c>
      <c r="BN2" s="0" t="n">
        <v>0.104683164149334</v>
      </c>
      <c r="BO2" s="0" t="n">
        <v>0.904928317952401</v>
      </c>
      <c r="BP2" s="0" t="n">
        <v>0.105307629118293</v>
      </c>
      <c r="BQ2" s="0" t="n">
        <v>0.914960010670587</v>
      </c>
      <c r="BR2" s="0" t="n">
        <v>0.105825364449145</v>
      </c>
      <c r="BS2" s="0" t="n">
        <v>0.877843651159164</v>
      </c>
      <c r="BT2" s="0" t="n">
        <v>0.105700085640647</v>
      </c>
      <c r="BU2" s="0" t="n">
        <v>0.906233978414414</v>
      </c>
      <c r="BV2" s="0" t="n">
        <v>0.105614618051997</v>
      </c>
      <c r="BW2" s="0" t="n">
        <v>0.889615717039376</v>
      </c>
      <c r="BX2" s="0" t="n">
        <v>0.106149620904124</v>
      </c>
      <c r="BY2" s="0" t="n">
        <v>0.935317872067569</v>
      </c>
      <c r="BZ2" s="0" t="n">
        <v>0.106596246846304</v>
      </c>
      <c r="CA2" s="0" t="n">
        <v>0.903160810840187</v>
      </c>
      <c r="CB2" s="0" t="n">
        <v>0.106865445555333</v>
      </c>
      <c r="CC2" s="0" t="n">
        <v>0.906328155567975</v>
      </c>
      <c r="CD2" s="0" t="n">
        <v>0.106789764979782</v>
      </c>
      <c r="CE2" s="0" t="n">
        <v>0.906495125239327</v>
      </c>
      <c r="CF2" s="0" t="n">
        <v>0.107455657069567</v>
      </c>
      <c r="CG2" s="0" t="n">
        <v>0.901626054645461</v>
      </c>
      <c r="CH2" s="0" t="n">
        <v>0.107938533667666</v>
      </c>
      <c r="CI2" s="0" t="n">
        <v>0.93368198208477</v>
      </c>
      <c r="CJ2" s="0" t="n">
        <v>0.107098918492571</v>
      </c>
      <c r="CK2" s="0" t="n">
        <v>0.940335066301924</v>
      </c>
      <c r="CL2" s="0" t="n">
        <v>0.109081175562343</v>
      </c>
      <c r="CM2" s="0" t="n">
        <v>0.934407209366312</v>
      </c>
      <c r="CN2" s="0" t="n">
        <v>0.109579143170885</v>
      </c>
      <c r="CO2" s="0" t="n">
        <v>0.943447673683305</v>
      </c>
      <c r="CP2" s="0" t="n">
        <v>0.109377200964616</v>
      </c>
      <c r="CQ2" s="0" t="n">
        <v>0.923557600750688</v>
      </c>
      <c r="CR2" s="0" t="n">
        <v>0.11039159604889</v>
      </c>
      <c r="CS2" s="0" t="n">
        <v>0.975078579603731</v>
      </c>
      <c r="CT2" s="0" t="n">
        <v>0.110188118712879</v>
      </c>
      <c r="CU2" s="0" t="n">
        <v>0.925416036685608</v>
      </c>
      <c r="CV2" s="0" t="n">
        <v>0.11019537355803</v>
      </c>
      <c r="CW2" s="0" t="n">
        <v>0.9320436293707</v>
      </c>
      <c r="CX2" s="0" t="n">
        <v>0.110670925539728</v>
      </c>
      <c r="CY2" s="0" t="n">
        <v>0.96346934197042</v>
      </c>
      <c r="CZ2" s="0" t="n">
        <v>0.112049088909862</v>
      </c>
      <c r="DA2" s="0" t="n">
        <v>0.965262878759562</v>
      </c>
      <c r="DB2" s="0" t="n">
        <v>0.112106163979089</v>
      </c>
      <c r="DC2" s="0" t="n">
        <v>0.974629012579493</v>
      </c>
      <c r="DD2" s="0" t="n">
        <v>0.113028268935508</v>
      </c>
      <c r="DE2" s="0" t="n">
        <v>0.955668335049536</v>
      </c>
      <c r="DF2" s="0" t="n">
        <v>0.113195428425736</v>
      </c>
      <c r="DG2" s="0" t="n">
        <v>0.964469584795144</v>
      </c>
      <c r="DH2" s="0" t="n">
        <v>0.114857278943296</v>
      </c>
      <c r="DI2" s="0" t="n">
        <v>1.00212566010658</v>
      </c>
      <c r="DJ2" s="0" t="n">
        <v>0.115512085060055</v>
      </c>
      <c r="DK2" s="0" t="n">
        <v>0.982369928024415</v>
      </c>
      <c r="DL2" s="0" t="n">
        <v>0.115744096942116</v>
      </c>
      <c r="DM2" s="0" t="n">
        <v>1.00998520795227</v>
      </c>
      <c r="DN2" s="0" t="n">
        <v>0.115269256466</v>
      </c>
      <c r="DO2" s="0" t="n">
        <v>0.978534356935962</v>
      </c>
      <c r="DP2" s="0" t="n">
        <v>0.116883207894736</v>
      </c>
      <c r="DQ2" s="0" t="n">
        <v>0.989002691792836</v>
      </c>
      <c r="DR2" s="0" t="n">
        <v>0.116859955865479</v>
      </c>
      <c r="DS2" s="0" t="n">
        <v>0.989974026457165</v>
      </c>
      <c r="DT2" s="0" t="n">
        <v>0.11671534972883</v>
      </c>
      <c r="DU2" s="0" t="n">
        <v>1.00544328134485</v>
      </c>
      <c r="DV2" s="0" t="n">
        <v>0.117627594090993</v>
      </c>
      <c r="DW2" s="0" t="n">
        <v>1.00587630201912</v>
      </c>
      <c r="DX2" s="0" t="n">
        <v>0.117054521188795</v>
      </c>
      <c r="DY2" s="0" t="n">
        <v>1.01180231180163</v>
      </c>
      <c r="DZ2" s="0" t="n">
        <v>0.116489173625155</v>
      </c>
      <c r="EA2" s="0" t="n">
        <v>1.06525821232306</v>
      </c>
      <c r="EB2" s="0" t="n">
        <v>0.116760735811851</v>
      </c>
      <c r="EC2" s="0" t="n">
        <v>1.00379681414602</v>
      </c>
      <c r="ED2" s="0" t="n">
        <v>0.120027207317337</v>
      </c>
      <c r="EE2" s="0" t="n">
        <v>1.00661624683536</v>
      </c>
      <c r="EF2" s="0" t="n">
        <v>0.120421702933926</v>
      </c>
      <c r="EG2" s="0" t="n">
        <v>1.05028102437596</v>
      </c>
      <c r="EH2" s="0" t="n">
        <v>0.120614524119737</v>
      </c>
      <c r="EI2" s="0" t="n">
        <v>1.04009984962709</v>
      </c>
      <c r="EJ2" s="0" t="n">
        <v>0.120818298369499</v>
      </c>
      <c r="EK2" s="0" t="n">
        <v>1.04979163884782</v>
      </c>
      <c r="EL2" s="0" t="n">
        <v>0.121412509616116</v>
      </c>
      <c r="EM2" s="0" t="n">
        <v>1.0571680201982</v>
      </c>
      <c r="EN2" s="0" t="n">
        <v>0.123815776705357</v>
      </c>
      <c r="EO2" s="0" t="n">
        <v>1.08585114628664</v>
      </c>
      <c r="EP2" s="0" t="n">
        <v>0.124311061016624</v>
      </c>
      <c r="EQ2" s="0" t="n">
        <v>1.16254588491956</v>
      </c>
      <c r="ER2" s="0" t="n">
        <v>0.126144134469019</v>
      </c>
      <c r="ES2" s="0" t="n">
        <v>1.23864665102438</v>
      </c>
      <c r="ET2" s="0" t="n">
        <v>0.134952814156416</v>
      </c>
      <c r="EU2" s="0" t="n">
        <v>1.38756518521803</v>
      </c>
      <c r="EV2" s="0" t="n">
        <v>0.148419902466059</v>
      </c>
      <c r="EW2" s="0" t="n">
        <v>1.3785731923254</v>
      </c>
      <c r="EX2" s="0" t="n">
        <v>0.15067491994051</v>
      </c>
      <c r="EY2" s="0" t="n">
        <v>1.52013032037507</v>
      </c>
      <c r="EZ2" s="0" t="n">
        <v>0.155337774957438</v>
      </c>
      <c r="FA2" s="0" t="n">
        <v>1.93535170965804</v>
      </c>
      <c r="FB2" s="0" t="n">
        <v>0.191499969628735</v>
      </c>
      <c r="FC2" s="0" t="n">
        <v>1.84356260388306</v>
      </c>
      <c r="FD2" s="0" t="n">
        <v>0.184965120654259</v>
      </c>
      <c r="FE2" s="0" t="n">
        <v>1.7202927646589</v>
      </c>
      <c r="FF2" s="0" t="n">
        <v>0.177463067072223</v>
      </c>
      <c r="FG2" s="0" t="n">
        <v>1.76873621710427</v>
      </c>
      <c r="FH2" s="0" t="n">
        <v>0.178014412302678</v>
      </c>
      <c r="FI2" s="0" t="n">
        <v>1.83953376937957</v>
      </c>
      <c r="FJ2" s="0" t="n">
        <v>0.181538316656415</v>
      </c>
      <c r="FK2" s="0" t="n">
        <v>2.51943547268074</v>
      </c>
      <c r="FL2" s="0" t="n">
        <v>0.227976357547361</v>
      </c>
      <c r="FM2" s="0" t="n">
        <v>4.05099556349474</v>
      </c>
      <c r="FN2" s="0" t="n">
        <v>0.294543596257915</v>
      </c>
      <c r="FO2" s="0" t="n">
        <v>6.02062614904414</v>
      </c>
      <c r="FP2" s="0" t="n">
        <v>0.384560599211337</v>
      </c>
      <c r="FQ2" s="0" t="n">
        <v>5.73955810988747</v>
      </c>
      <c r="FR2" s="0" t="n">
        <v>0.367044863394051</v>
      </c>
      <c r="FS2" s="0" t="n">
        <v>6.07293750951587</v>
      </c>
      <c r="FT2" s="0" t="n">
        <v>0.384895072576062</v>
      </c>
      <c r="FU2" s="0" t="n">
        <v>6.06966811969851</v>
      </c>
      <c r="FV2" s="0" t="n">
        <v>0.379947666214741</v>
      </c>
      <c r="FW2" s="0" t="n">
        <v>6.37164974702474</v>
      </c>
      <c r="FX2" s="0" t="n">
        <v>0.388708892713768</v>
      </c>
      <c r="FY2" s="0" t="n">
        <v>5.93638082774078</v>
      </c>
      <c r="FZ2" s="0" t="n">
        <v>0.361110190498335</v>
      </c>
      <c r="GA2" s="0" t="n">
        <v>5.73879876705491</v>
      </c>
      <c r="GB2" s="0" t="n">
        <v>0.349826434201143</v>
      </c>
      <c r="GC2" s="0" t="n">
        <v>6.80189604247684</v>
      </c>
      <c r="GD2" s="0" t="n">
        <v>0.406326286135723</v>
      </c>
      <c r="GE2" s="0" t="n">
        <v>7.0554810616575</v>
      </c>
      <c r="GF2" s="0" t="n">
        <v>0.398970530257318</v>
      </c>
      <c r="GG2" s="0" t="n">
        <v>7.94601210829241</v>
      </c>
      <c r="GH2" s="0" t="n">
        <v>0.443291655466435</v>
      </c>
      <c r="GI2" s="0" t="n">
        <v>7.70248690250279</v>
      </c>
      <c r="GJ2" s="0" t="n">
        <v>0.418770160357889</v>
      </c>
      <c r="GK2" s="0" t="n">
        <v>7.7434474603442</v>
      </c>
      <c r="GL2" s="0" t="n">
        <v>0.414611288714396</v>
      </c>
      <c r="GM2" s="0" t="n">
        <v>8.55399025077888</v>
      </c>
      <c r="GN2" s="0" t="n">
        <v>0.436269594424926</v>
      </c>
      <c r="GO2" s="0" t="n">
        <v>9.42805151862221</v>
      </c>
      <c r="GP2" s="0" t="n">
        <v>0.448632321483664</v>
      </c>
      <c r="GQ2" s="0" t="n">
        <v>11.7888129125179</v>
      </c>
      <c r="GR2" s="0" t="n">
        <v>0.501473056746927</v>
      </c>
      <c r="GS2" s="0" t="n">
        <v>11.4079092178669</v>
      </c>
      <c r="GT2" s="0" t="n">
        <v>0.480139544359644</v>
      </c>
      <c r="GU2" s="0" t="n">
        <v>14.8042992762135</v>
      </c>
      <c r="GV2" s="0" t="n">
        <v>0.603258343259193</v>
      </c>
      <c r="GW2" s="0" t="n">
        <v>14.5988070449876</v>
      </c>
      <c r="GX2" s="0" t="n">
        <v>0.572442071988053</v>
      </c>
      <c r="GY2" s="0" t="n">
        <v>14.6439125216237</v>
      </c>
      <c r="GZ2" s="0" t="n">
        <v>0.567825547414689</v>
      </c>
      <c r="HA2" s="0" t="n">
        <v>16.1029663844013</v>
      </c>
      <c r="HB2" s="0" t="n">
        <v>0.603478021426898</v>
      </c>
      <c r="HC2" s="0" t="n">
        <v>26.3444962993116</v>
      </c>
      <c r="HD2" s="0" t="n">
        <v>0.69116935843129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41169857520833</v>
      </c>
      <c r="D3" s="0" t="n">
        <v>0.0799315687020078</v>
      </c>
      <c r="E3" s="0" t="n">
        <v>0.114797791474059</v>
      </c>
      <c r="F3" s="0" t="n">
        <v>0.0172645699536917</v>
      </c>
      <c r="G3" s="0" t="n">
        <v>0.805630792023896</v>
      </c>
      <c r="H3" s="0" t="n">
        <v>0.0975440479849155</v>
      </c>
      <c r="I3" s="0" t="n">
        <v>0.63591144286484</v>
      </c>
      <c r="J3" s="0" t="n">
        <v>0.0807153546256632</v>
      </c>
      <c r="K3" s="0" t="n">
        <v>0.67888832883973</v>
      </c>
      <c r="L3" s="0" t="n">
        <v>0.0853920920537364</v>
      </c>
      <c r="M3" s="0" t="n">
        <v>0.686427339611477</v>
      </c>
      <c r="N3" s="0" t="n">
        <v>0.0859022966915054</v>
      </c>
      <c r="O3" s="0" t="n">
        <v>0.696244028729853</v>
      </c>
      <c r="P3" s="0" t="n">
        <v>0.0864307539776837</v>
      </c>
      <c r="Q3" s="0" t="n">
        <v>0.733344921979155</v>
      </c>
      <c r="R3" s="0" t="n">
        <v>0.0898931028111454</v>
      </c>
      <c r="S3" s="0" t="n">
        <v>0.747398663113882</v>
      </c>
      <c r="T3" s="0" t="n">
        <v>0.0933545230487627</v>
      </c>
      <c r="U3" s="0" t="n">
        <v>0.739411843170806</v>
      </c>
      <c r="V3" s="0" t="n">
        <v>0.0937616781259413</v>
      </c>
      <c r="W3" s="0" t="n">
        <v>0.791450625282457</v>
      </c>
      <c r="X3" s="0" t="n">
        <v>0.095673949000049</v>
      </c>
      <c r="Y3" s="0" t="n">
        <v>0.824833924850315</v>
      </c>
      <c r="Z3" s="0" t="n">
        <v>0.0961854923107399</v>
      </c>
      <c r="AA3" s="0" t="n">
        <v>0.803723921444638</v>
      </c>
      <c r="AB3" s="0" t="n">
        <v>0.0963659825928086</v>
      </c>
      <c r="AC3" s="0" t="n">
        <v>0.804116996177521</v>
      </c>
      <c r="AD3" s="0" t="n">
        <v>0.0976522921230103</v>
      </c>
      <c r="AE3" s="0" t="n">
        <v>0.818143834216898</v>
      </c>
      <c r="AF3" s="0" t="n">
        <v>0.0981941924688951</v>
      </c>
      <c r="AG3" s="0" t="n">
        <v>0.802951942656162</v>
      </c>
      <c r="AH3" s="0" t="n">
        <v>0.0987601123664069</v>
      </c>
      <c r="AI3" s="0" t="n">
        <v>0.829261808456592</v>
      </c>
      <c r="AJ3" s="0" t="n">
        <v>0.0995737513041578</v>
      </c>
      <c r="AK3" s="0" t="n">
        <v>0.838220869843456</v>
      </c>
      <c r="AL3" s="0" t="n">
        <v>0.0998636999540705</v>
      </c>
      <c r="AM3" s="0" t="n">
        <v>0.834128619358553</v>
      </c>
      <c r="AN3" s="0" t="n">
        <v>0.10018341627603</v>
      </c>
      <c r="AO3" s="0" t="n">
        <v>0.836175748535993</v>
      </c>
      <c r="AP3" s="0" t="n">
        <v>0.100198414597423</v>
      </c>
      <c r="AQ3" s="0" t="n">
        <v>0.844346165107475</v>
      </c>
      <c r="AR3" s="0" t="n">
        <v>0.10071576449374</v>
      </c>
      <c r="AS3" s="0" t="n">
        <v>0.854944394826375</v>
      </c>
      <c r="AT3" s="0" t="n">
        <v>0.101146106782222</v>
      </c>
      <c r="AU3" s="0" t="n">
        <v>0.81827521257288</v>
      </c>
      <c r="AV3" s="0" t="n">
        <v>0.102033754825798</v>
      </c>
      <c r="AW3" s="0" t="n">
        <v>0.847616013922316</v>
      </c>
      <c r="AX3" s="0" t="n">
        <v>0.102347297851816</v>
      </c>
      <c r="AY3" s="0" t="n">
        <v>0.847242676500994</v>
      </c>
      <c r="AZ3" s="0" t="n">
        <v>0.102261606484879</v>
      </c>
      <c r="BA3" s="0" t="n">
        <v>0.86716957596257</v>
      </c>
      <c r="BB3" s="0" t="n">
        <v>0.102858672198888</v>
      </c>
      <c r="BC3" s="0" t="n">
        <v>0.869244495992185</v>
      </c>
      <c r="BD3" s="0" t="n">
        <v>0.10345989864462</v>
      </c>
      <c r="BE3" s="0" t="n">
        <v>0.833777457481461</v>
      </c>
      <c r="BF3" s="0" t="n">
        <v>0.103800456293299</v>
      </c>
      <c r="BG3" s="0" t="n">
        <v>0.883418719576795</v>
      </c>
      <c r="BH3" s="0" t="n">
        <v>0.104912247512184</v>
      </c>
      <c r="BI3" s="0" t="n">
        <v>0.849658479699567</v>
      </c>
      <c r="BJ3" s="0" t="n">
        <v>0.105047186985887</v>
      </c>
      <c r="BK3" s="0" t="n">
        <v>0.895260097307528</v>
      </c>
      <c r="BL3" s="0" t="n">
        <v>0.105619213572745</v>
      </c>
      <c r="BM3" s="0" t="n">
        <v>0.865616403142246</v>
      </c>
      <c r="BN3" s="0" t="n">
        <v>0.105426376431931</v>
      </c>
      <c r="BO3" s="0" t="n">
        <v>0.895780053259042</v>
      </c>
      <c r="BP3" s="0" t="n">
        <v>0.105652096296909</v>
      </c>
      <c r="BQ3" s="0" t="n">
        <v>0.905414414767971</v>
      </c>
      <c r="BR3" s="0" t="n">
        <v>0.106141424203823</v>
      </c>
      <c r="BS3" s="0" t="n">
        <v>0.869941008803649</v>
      </c>
      <c r="BT3" s="0" t="n">
        <v>0.105577870111298</v>
      </c>
      <c r="BU3" s="0" t="n">
        <v>0.897557855271117</v>
      </c>
      <c r="BV3" s="0" t="n">
        <v>0.105849313034852</v>
      </c>
      <c r="BW3" s="0" t="n">
        <v>0.881109684038203</v>
      </c>
      <c r="BX3" s="0" t="n">
        <v>0.106265706553375</v>
      </c>
      <c r="BY3" s="0" t="n">
        <v>0.925397392689609</v>
      </c>
      <c r="BZ3" s="0" t="n">
        <v>0.107094974586238</v>
      </c>
      <c r="CA3" s="0" t="n">
        <v>0.894149789744431</v>
      </c>
      <c r="CB3" s="0" t="n">
        <v>0.107152366017615</v>
      </c>
      <c r="CC3" s="0" t="n">
        <v>0.89746046883565</v>
      </c>
      <c r="CD3" s="0" t="n">
        <v>0.107107733113127</v>
      </c>
      <c r="CE3" s="0" t="n">
        <v>0.897338159416751</v>
      </c>
      <c r="CF3" s="0" t="n">
        <v>0.107789547362798</v>
      </c>
      <c r="CG3" s="0" t="n">
        <v>0.892272363587506</v>
      </c>
      <c r="CH3" s="0" t="n">
        <v>0.10840294518635</v>
      </c>
      <c r="CI3" s="0" t="n">
        <v>0.926784775314727</v>
      </c>
      <c r="CJ3" s="0" t="n">
        <v>0.108021386727839</v>
      </c>
      <c r="CK3" s="0" t="n">
        <v>0.931713058369983</v>
      </c>
      <c r="CL3" s="0" t="n">
        <v>0.109083366649614</v>
      </c>
      <c r="CM3" s="0" t="n">
        <v>0.92526373596271</v>
      </c>
      <c r="CN3" s="0" t="n">
        <v>0.10978083635208</v>
      </c>
      <c r="CO3" s="0" t="n">
        <v>0.93349457617805</v>
      </c>
      <c r="CP3" s="0" t="n">
        <v>0.109847966605742</v>
      </c>
      <c r="CQ3" s="0" t="n">
        <v>0.914656081385469</v>
      </c>
      <c r="CR3" s="0" t="n">
        <v>0.110512207358634</v>
      </c>
      <c r="CS3" s="0" t="n">
        <v>0.964539029128696</v>
      </c>
      <c r="CT3" s="0" t="n">
        <v>0.110690257210318</v>
      </c>
      <c r="CU3" s="0" t="n">
        <v>0.916099368836619</v>
      </c>
      <c r="CV3" s="0" t="n">
        <v>0.110615432284948</v>
      </c>
      <c r="CW3" s="0" t="n">
        <v>0.922283498492377</v>
      </c>
      <c r="CX3" s="0" t="n">
        <v>0.111143593046072</v>
      </c>
      <c r="CY3" s="0" t="n">
        <v>0.954573027427967</v>
      </c>
      <c r="CZ3" s="0" t="n">
        <v>0.112010322629571</v>
      </c>
      <c r="DA3" s="0" t="n">
        <v>0.955807066938162</v>
      </c>
      <c r="DB3" s="0" t="n">
        <v>0.112338649041995</v>
      </c>
      <c r="DC3" s="0" t="n">
        <v>0.964143814909519</v>
      </c>
      <c r="DD3" s="0" t="n">
        <v>0.113441653125368</v>
      </c>
      <c r="DE3" s="0" t="n">
        <v>0.946522454643313</v>
      </c>
      <c r="DF3" s="0" t="n">
        <v>0.113437554078521</v>
      </c>
      <c r="DG3" s="0" t="n">
        <v>0.955283851293417</v>
      </c>
      <c r="DH3" s="0" t="n">
        <v>0.115003742942175</v>
      </c>
      <c r="DI3" s="0" t="n">
        <v>0.992852754810567</v>
      </c>
      <c r="DJ3" s="0" t="n">
        <v>0.115486622017673</v>
      </c>
      <c r="DK3" s="0" t="n">
        <v>0.972063431351103</v>
      </c>
      <c r="DL3" s="0" t="n">
        <v>0.116193431403052</v>
      </c>
      <c r="DM3" s="0" t="n">
        <v>0.998500093339534</v>
      </c>
      <c r="DN3" s="0" t="n">
        <v>0.116013370024899</v>
      </c>
      <c r="DO3" s="0" t="n">
        <v>0.968452839896867</v>
      </c>
      <c r="DP3" s="0" t="n">
        <v>0.117056466753191</v>
      </c>
      <c r="DQ3" s="0" t="n">
        <v>0.979892668481929</v>
      </c>
      <c r="DR3" s="0" t="n">
        <v>0.116864857611848</v>
      </c>
      <c r="DS3" s="0" t="n">
        <v>0.980759917060853</v>
      </c>
      <c r="DT3" s="0" t="n">
        <v>0.116836966976482</v>
      </c>
      <c r="DU3" s="0" t="n">
        <v>0.994960777261796</v>
      </c>
      <c r="DV3" s="0" t="n">
        <v>0.117962183934566</v>
      </c>
      <c r="DW3" s="0" t="n">
        <v>0.994811499227025</v>
      </c>
      <c r="DX3" s="0" t="n">
        <v>0.117728736287517</v>
      </c>
      <c r="DY3" s="0" t="n">
        <v>1.00504151722675</v>
      </c>
      <c r="DZ3" s="0" t="n">
        <v>0.117351869870875</v>
      </c>
      <c r="EA3" s="0" t="n">
        <v>1.0577165486879</v>
      </c>
      <c r="EB3" s="0" t="n">
        <v>0.117718045107641</v>
      </c>
      <c r="EC3" s="0" t="n">
        <v>0.995143781282079</v>
      </c>
      <c r="ED3" s="0" t="n">
        <v>0.119656000906309</v>
      </c>
      <c r="EE3" s="0" t="n">
        <v>0.99785136180385</v>
      </c>
      <c r="EF3" s="0" t="n">
        <v>0.120197372218924</v>
      </c>
      <c r="EG3" s="0" t="n">
        <v>1.04031107807993</v>
      </c>
      <c r="EH3" s="0" t="n">
        <v>0.120811241082794</v>
      </c>
      <c r="EI3" s="0" t="n">
        <v>1.02965797226716</v>
      </c>
      <c r="EJ3" s="0" t="n">
        <v>0.121224600712037</v>
      </c>
      <c r="EK3" s="0" t="n">
        <v>1.03976816145355</v>
      </c>
      <c r="EL3" s="0" t="n">
        <v>0.121532768838758</v>
      </c>
      <c r="EM3" s="0" t="n">
        <v>1.04687915496725</v>
      </c>
      <c r="EN3" s="0" t="n">
        <v>0.124074563165554</v>
      </c>
      <c r="EO3" s="0" t="n">
        <v>1.07623651364273</v>
      </c>
      <c r="EP3" s="0" t="n">
        <v>0.124137218667883</v>
      </c>
      <c r="EQ3" s="0" t="n">
        <v>1.15028322307747</v>
      </c>
      <c r="ER3" s="0" t="n">
        <v>0.126706718240732</v>
      </c>
      <c r="ES3" s="0" t="n">
        <v>1.2258622164435</v>
      </c>
      <c r="ET3" s="0" t="n">
        <v>0.135117901085948</v>
      </c>
      <c r="EU3" s="0" t="n">
        <v>1.37949377082475</v>
      </c>
      <c r="EV3" s="0" t="n">
        <v>0.149130843819751</v>
      </c>
      <c r="EW3" s="0" t="n">
        <v>1.36501469086497</v>
      </c>
      <c r="EX3" s="0" t="n">
        <v>0.151094498323673</v>
      </c>
      <c r="EY3" s="0" t="n">
        <v>1.51151968845346</v>
      </c>
      <c r="EZ3" s="0" t="n">
        <v>0.156077172894317</v>
      </c>
      <c r="FA3" s="0" t="n">
        <v>1.92445550698523</v>
      </c>
      <c r="FB3" s="0" t="n">
        <v>0.192345976865739</v>
      </c>
      <c r="FC3" s="0" t="n">
        <v>1.82667691841779</v>
      </c>
      <c r="FD3" s="0" t="n">
        <v>0.184892763114215</v>
      </c>
      <c r="FE3" s="0" t="n">
        <v>1.71100507242548</v>
      </c>
      <c r="FF3" s="0" t="n">
        <v>0.178095465475695</v>
      </c>
      <c r="FG3" s="0" t="n">
        <v>1.75949312937538</v>
      </c>
      <c r="FH3" s="0" t="n">
        <v>0.178568224159613</v>
      </c>
      <c r="FI3" s="0" t="n">
        <v>1.82964993605363</v>
      </c>
      <c r="FJ3" s="0" t="n">
        <v>0.182244608414927</v>
      </c>
      <c r="FK3" s="0" t="n">
        <v>2.5060969800119</v>
      </c>
      <c r="FL3" s="0" t="n">
        <v>0.228513043739559</v>
      </c>
      <c r="FM3" s="0" t="n">
        <v>4.0278121434357</v>
      </c>
      <c r="FN3" s="0" t="n">
        <v>0.29600284466769</v>
      </c>
      <c r="FO3" s="0" t="n">
        <v>5.99039107032071</v>
      </c>
      <c r="FP3" s="0" t="n">
        <v>0.385107464730027</v>
      </c>
      <c r="FQ3" s="0" t="n">
        <v>5.71246551063509</v>
      </c>
      <c r="FR3" s="0" t="n">
        <v>0.367080650767502</v>
      </c>
      <c r="FS3" s="0" t="n">
        <v>6.04344868664855</v>
      </c>
      <c r="FT3" s="0" t="n">
        <v>0.385333247262491</v>
      </c>
      <c r="FU3" s="0" t="n">
        <v>6.04033095473759</v>
      </c>
      <c r="FV3" s="0" t="n">
        <v>0.380260766954474</v>
      </c>
      <c r="FW3" s="0" t="n">
        <v>6.33919960476754</v>
      </c>
      <c r="FX3" s="0" t="n">
        <v>0.389754959575398</v>
      </c>
      <c r="FY3" s="0" t="n">
        <v>5.90599697141174</v>
      </c>
      <c r="FZ3" s="0" t="n">
        <v>0.362031106829771</v>
      </c>
      <c r="GA3" s="0" t="n">
        <v>5.68957862401431</v>
      </c>
      <c r="GB3" s="0" t="n">
        <v>0.34820561951991</v>
      </c>
      <c r="GC3" s="0" t="n">
        <v>6.76941183122523</v>
      </c>
      <c r="GD3" s="0" t="n">
        <v>0.4065556818399</v>
      </c>
      <c r="GE3" s="0" t="n">
        <v>7.02034278901434</v>
      </c>
      <c r="GF3" s="0" t="n">
        <v>0.399503669668118</v>
      </c>
      <c r="GG3" s="0" t="n">
        <v>7.90796050434841</v>
      </c>
      <c r="GH3" s="0" t="n">
        <v>0.443281496870983</v>
      </c>
      <c r="GI3" s="0" t="n">
        <v>7.66561760819558</v>
      </c>
      <c r="GJ3" s="0" t="n">
        <v>0.41869781802708</v>
      </c>
      <c r="GK3" s="0" t="n">
        <v>7.70441245953854</v>
      </c>
      <c r="GL3" s="0" t="n">
        <v>0.415015918453141</v>
      </c>
      <c r="GM3" s="0" t="n">
        <v>8.52320361322891</v>
      </c>
      <c r="GN3" s="0" t="n">
        <v>0.437962603028888</v>
      </c>
      <c r="GO3" s="0" t="n">
        <v>9.38376218529465</v>
      </c>
      <c r="GP3" s="0" t="n">
        <v>0.44806469922294</v>
      </c>
      <c r="GQ3" s="0" t="n">
        <v>11.7316947027257</v>
      </c>
      <c r="GR3" s="0" t="n">
        <v>0.501784097819398</v>
      </c>
      <c r="GS3" s="0" t="n">
        <v>11.3549050329731</v>
      </c>
      <c r="GT3" s="0" t="n">
        <v>0.479396826543845</v>
      </c>
      <c r="GU3" s="0" t="n">
        <v>14.7342985301776</v>
      </c>
      <c r="GV3" s="0" t="n">
        <v>0.602279352609221</v>
      </c>
      <c r="GW3" s="0" t="n">
        <v>14.4769336752828</v>
      </c>
      <c r="GX3" s="0" t="n">
        <v>0.569297128700264</v>
      </c>
      <c r="GY3" s="0" t="n">
        <v>14.5762732053276</v>
      </c>
      <c r="GZ3" s="0" t="n">
        <v>0.566918317743058</v>
      </c>
      <c r="HA3" s="0" t="n">
        <v>16.0291582832681</v>
      </c>
      <c r="HB3" s="0" t="n">
        <v>0.602343060339289</v>
      </c>
      <c r="HC3" s="0" t="n">
        <v>26.2228921032551</v>
      </c>
      <c r="HD3" s="0" t="n">
        <v>0.690349824465132</v>
      </c>
    </row>
    <row r="4" customFormat="false" ht="12.75" hidden="false" customHeight="false" outlineLevel="0" collapsed="false">
      <c r="A4" s="1" t="s">
        <v>5</v>
      </c>
      <c r="B4" s="4" t="n">
        <v>213</v>
      </c>
      <c r="C4" s="0" t="n">
        <v>0.649430544665182</v>
      </c>
      <c r="D4" s="0" t="n">
        <v>0.080409098667434</v>
      </c>
      <c r="E4" s="0" t="n">
        <v>0.177047934316639</v>
      </c>
      <c r="F4" s="0" t="n">
        <v>0.0260083098877233</v>
      </c>
      <c r="G4" s="0" t="n">
        <v>1.19873017380754</v>
      </c>
      <c r="H4" s="0" t="n">
        <v>0.132129078246543</v>
      </c>
      <c r="I4" s="0" t="n">
        <v>0.626446449759114</v>
      </c>
      <c r="J4" s="0" t="n">
        <v>0.0803817861746211</v>
      </c>
      <c r="K4" s="0" t="n">
        <v>0.668158858508171</v>
      </c>
      <c r="L4" s="0" t="n">
        <v>0.0851463230278263</v>
      </c>
      <c r="M4" s="0" t="n">
        <v>0.676310444610162</v>
      </c>
      <c r="N4" s="0" t="n">
        <v>0.0854770172478345</v>
      </c>
      <c r="O4" s="0" t="n">
        <v>0.685779343364646</v>
      </c>
      <c r="P4" s="0" t="n">
        <v>0.0860730608115266</v>
      </c>
      <c r="Q4" s="0" t="n">
        <v>0.720222310470821</v>
      </c>
      <c r="R4" s="0" t="n">
        <v>0.0899383111603505</v>
      </c>
      <c r="S4" s="0" t="n">
        <v>0.735660192442349</v>
      </c>
      <c r="T4" s="0" t="n">
        <v>0.0930846270122606</v>
      </c>
      <c r="U4" s="0" t="n">
        <v>0.727982987854666</v>
      </c>
      <c r="V4" s="0" t="n">
        <v>0.0934705616500686</v>
      </c>
      <c r="W4" s="0" t="n">
        <v>0.777248494804325</v>
      </c>
      <c r="X4" s="0" t="n">
        <v>0.0953767446940617</v>
      </c>
      <c r="Y4" s="0" t="n">
        <v>0.813230813716175</v>
      </c>
      <c r="Z4" s="0" t="n">
        <v>0.0968816387799595</v>
      </c>
      <c r="AA4" s="0" t="n">
        <v>0.790490208251751</v>
      </c>
      <c r="AB4" s="0" t="n">
        <v>0.0962411613975472</v>
      </c>
      <c r="AC4" s="0" t="n">
        <v>0.790735932681486</v>
      </c>
      <c r="AD4" s="0" t="n">
        <v>0.0974775591244924</v>
      </c>
      <c r="AE4" s="0" t="n">
        <v>0.806562908666269</v>
      </c>
      <c r="AF4" s="0" t="n">
        <v>0.097497993546697</v>
      </c>
      <c r="AG4" s="0" t="n">
        <v>0.78922626610491</v>
      </c>
      <c r="AH4" s="0" t="n">
        <v>0.0986946161979145</v>
      </c>
      <c r="AI4" s="0" t="n">
        <v>0.815862707096757</v>
      </c>
      <c r="AJ4" s="0" t="n">
        <v>0.0993749175629105</v>
      </c>
      <c r="AK4" s="0" t="n">
        <v>0.822858026299599</v>
      </c>
      <c r="AL4" s="0" t="n">
        <v>0.0999227967263258</v>
      </c>
      <c r="AM4" s="0" t="n">
        <v>0.821254646907917</v>
      </c>
      <c r="AN4" s="0" t="n">
        <v>0.0998240295080146</v>
      </c>
      <c r="AO4" s="0" t="n">
        <v>0.819635381274072</v>
      </c>
      <c r="AP4" s="0" t="n">
        <v>0.100464410636827</v>
      </c>
      <c r="AQ4" s="0" t="n">
        <v>0.831064504625424</v>
      </c>
      <c r="AR4" s="0" t="n">
        <v>0.100491328878515</v>
      </c>
      <c r="AS4" s="0" t="n">
        <v>0.838275138264371</v>
      </c>
      <c r="AT4" s="0" t="n">
        <v>0.101325091450875</v>
      </c>
      <c r="AU4" s="0" t="n">
        <v>0.806095045534515</v>
      </c>
      <c r="AV4" s="0" t="n">
        <v>0.101573237402505</v>
      </c>
      <c r="AW4" s="0" t="n">
        <v>0.834632441166502</v>
      </c>
      <c r="AX4" s="0" t="n">
        <v>0.101902953932117</v>
      </c>
      <c r="AY4" s="0" t="n">
        <v>0.834766685503155</v>
      </c>
      <c r="AZ4" s="0" t="n">
        <v>0.101820761250642</v>
      </c>
      <c r="BA4" s="0" t="n">
        <v>0.853818179682846</v>
      </c>
      <c r="BB4" s="0" t="n">
        <v>0.10240462115101</v>
      </c>
      <c r="BC4" s="0" t="n">
        <v>0.853501456134735</v>
      </c>
      <c r="BD4" s="0" t="n">
        <v>0.103586423259574</v>
      </c>
      <c r="BE4" s="0" t="n">
        <v>0.820534410042589</v>
      </c>
      <c r="BF4" s="0" t="n">
        <v>0.103493430589165</v>
      </c>
      <c r="BG4" s="0" t="n">
        <v>0.86775732784686</v>
      </c>
      <c r="BH4" s="0" t="n">
        <v>0.104901556862486</v>
      </c>
      <c r="BI4" s="0" t="n">
        <v>0.837708510602462</v>
      </c>
      <c r="BJ4" s="0" t="n">
        <v>0.104303454981461</v>
      </c>
      <c r="BK4" s="0" t="n">
        <v>0.881421639142265</v>
      </c>
      <c r="BL4" s="0" t="n">
        <v>0.105095769596321</v>
      </c>
      <c r="BM4" s="0" t="n">
        <v>0.84940047623475</v>
      </c>
      <c r="BN4" s="0" t="n">
        <v>0.105568643824398</v>
      </c>
      <c r="BO4" s="0" t="n">
        <v>0.881424110729754</v>
      </c>
      <c r="BP4" s="0" t="n">
        <v>0.105389768754947</v>
      </c>
      <c r="BQ4" s="0" t="n">
        <v>0.890434640811952</v>
      </c>
      <c r="BR4" s="0" t="n">
        <v>0.10581997257228</v>
      </c>
      <c r="BS4" s="0" t="n">
        <v>0.857537707799767</v>
      </c>
      <c r="BT4" s="0" t="n">
        <v>0.104865228092288</v>
      </c>
      <c r="BU4" s="0" t="n">
        <v>0.883943581465806</v>
      </c>
      <c r="BV4" s="0" t="n">
        <v>0.105491639936057</v>
      </c>
      <c r="BW4" s="0" t="n">
        <v>0.86776451147063</v>
      </c>
      <c r="BX4" s="0" t="n">
        <v>0.105771322668095</v>
      </c>
      <c r="BY4" s="0" t="n">
        <v>0.909823919421869</v>
      </c>
      <c r="BZ4" s="0" t="n">
        <v>0.106979405691829</v>
      </c>
      <c r="CA4" s="0" t="n">
        <v>0.880011905494119</v>
      </c>
      <c r="CB4" s="0" t="n">
        <v>0.106821141257976</v>
      </c>
      <c r="CC4" s="0" t="n">
        <v>0.88354658154027</v>
      </c>
      <c r="CD4" s="0" t="n">
        <v>0.106826734182413</v>
      </c>
      <c r="CE4" s="0" t="n">
        <v>0.88297119971451</v>
      </c>
      <c r="CF4" s="0" t="n">
        <v>0.107501687836336</v>
      </c>
      <c r="CG4" s="0" t="n">
        <v>0.877595759841619</v>
      </c>
      <c r="CH4" s="0" t="n">
        <v>0.108252381968693</v>
      </c>
      <c r="CI4" s="0" t="n">
        <v>0.915665764515468</v>
      </c>
      <c r="CJ4" s="0" t="n">
        <v>0.108635967160137</v>
      </c>
      <c r="CK4" s="0" t="n">
        <v>0.91818035998202</v>
      </c>
      <c r="CL4" s="0" t="n">
        <v>0.10847275239268</v>
      </c>
      <c r="CM4" s="0" t="n">
        <v>0.91091688215186</v>
      </c>
      <c r="CN4" s="0" t="n">
        <v>0.109347257968224</v>
      </c>
      <c r="CO4" s="0" t="n">
        <v>0.917873269956801</v>
      </c>
      <c r="CP4" s="0" t="n">
        <v>0.109682204305014</v>
      </c>
      <c r="CQ4" s="0" t="n">
        <v>0.900690650532716</v>
      </c>
      <c r="CR4" s="0" t="n">
        <v>0.109992718546844</v>
      </c>
      <c r="CS4" s="0" t="n">
        <v>0.947993341845637</v>
      </c>
      <c r="CT4" s="0" t="n">
        <v>0.110538663212238</v>
      </c>
      <c r="CU4" s="0" t="n">
        <v>0.901481110494339</v>
      </c>
      <c r="CV4" s="0" t="n">
        <v>0.110416766900557</v>
      </c>
      <c r="CW4" s="0" t="n">
        <v>0.906968277064422</v>
      </c>
      <c r="CX4" s="0" t="n">
        <v>0.110977489788942</v>
      </c>
      <c r="CY4" s="0" t="n">
        <v>0.940609049121879</v>
      </c>
      <c r="CZ4" s="0" t="n">
        <v>0.111334560751414</v>
      </c>
      <c r="DA4" s="0" t="n">
        <v>0.940968896821522</v>
      </c>
      <c r="DB4" s="0" t="n">
        <v>0.111924087323138</v>
      </c>
      <c r="DC4" s="0" t="n">
        <v>0.947689233807331</v>
      </c>
      <c r="DD4" s="0" t="n">
        <v>0.113165229322159</v>
      </c>
      <c r="DE4" s="0" t="n">
        <v>0.932173205398522</v>
      </c>
      <c r="DF4" s="0" t="n">
        <v>0.113043853209442</v>
      </c>
      <c r="DG4" s="0" t="n">
        <v>0.940872275271044</v>
      </c>
      <c r="DH4" s="0" t="n">
        <v>0.114494752938869</v>
      </c>
      <c r="DI4" s="0" t="n">
        <v>0.978296962295648</v>
      </c>
      <c r="DJ4" s="0" t="n">
        <v>0.114803999291057</v>
      </c>
      <c r="DK4" s="0" t="n">
        <v>0.955890862325369</v>
      </c>
      <c r="DL4" s="0" t="n">
        <v>0.115962393847359</v>
      </c>
      <c r="DM4" s="0" t="n">
        <v>0.980463069303957</v>
      </c>
      <c r="DN4" s="0" t="n">
        <v>0.116099270567206</v>
      </c>
      <c r="DO4" s="0" t="n">
        <v>0.952636530319163</v>
      </c>
      <c r="DP4" s="0" t="n">
        <v>0.116509247708679</v>
      </c>
      <c r="DQ4" s="0" t="n">
        <v>0.965596377944645</v>
      </c>
      <c r="DR4" s="0" t="n">
        <v>0.116210697288762</v>
      </c>
      <c r="DS4" s="0" t="n">
        <v>0.966302164906115</v>
      </c>
      <c r="DT4" s="0" t="n">
        <v>0.116304813263134</v>
      </c>
      <c r="DU4" s="0" t="n">
        <v>0.978512538633469</v>
      </c>
      <c r="DV4" s="0" t="n">
        <v>0.117585945557113</v>
      </c>
      <c r="DW4" s="0" t="n">
        <v>0.977440289597252</v>
      </c>
      <c r="DX4" s="0" t="n">
        <v>0.117736017175942</v>
      </c>
      <c r="DY4" s="0" t="n">
        <v>0.994150310745104</v>
      </c>
      <c r="DZ4" s="0" t="n">
        <v>0.117876602402508</v>
      </c>
      <c r="EA4" s="0" t="n">
        <v>1.04555603183025</v>
      </c>
      <c r="EB4" s="0" t="n">
        <v>0.118347199642431</v>
      </c>
      <c r="EC4" s="0" t="n">
        <v>0.981551106921939</v>
      </c>
      <c r="ED4" s="0" t="n">
        <v>0.118637923020362</v>
      </c>
      <c r="EE4" s="0" t="n">
        <v>0.984090419472866</v>
      </c>
      <c r="EF4" s="0" t="n">
        <v>0.119319070148889</v>
      </c>
      <c r="EG4" s="0" t="n">
        <v>1.0246643342024</v>
      </c>
      <c r="EH4" s="0" t="n">
        <v>0.12032688940073</v>
      </c>
      <c r="EI4" s="0" t="n">
        <v>1.0132715436918</v>
      </c>
      <c r="EJ4" s="0" t="n">
        <v>0.120942408500033</v>
      </c>
      <c r="EK4" s="0" t="n">
        <v>1.02403761357278</v>
      </c>
      <c r="EL4" s="0" t="n">
        <v>0.120953835515641</v>
      </c>
      <c r="EM4" s="0" t="n">
        <v>1.03073497698465</v>
      </c>
      <c r="EN4" s="0" t="n">
        <v>0.123624117288902</v>
      </c>
      <c r="EO4" s="0" t="n">
        <v>1.06113876949203</v>
      </c>
      <c r="EP4" s="0" t="n">
        <v>0.123278314736425</v>
      </c>
      <c r="EQ4" s="0" t="n">
        <v>1.13102620815138</v>
      </c>
      <c r="ER4" s="0" t="n">
        <v>0.126538980669177</v>
      </c>
      <c r="ES4" s="0" t="n">
        <v>1.20578905645664</v>
      </c>
      <c r="ET4" s="0" t="n">
        <v>0.134443586161867</v>
      </c>
      <c r="EU4" s="0" t="n">
        <v>1.36649803391866</v>
      </c>
      <c r="EV4" s="0" t="n">
        <v>0.149377725554686</v>
      </c>
      <c r="EW4" s="0" t="n">
        <v>1.3437272412273</v>
      </c>
      <c r="EX4" s="0" t="n">
        <v>0.150657011413001</v>
      </c>
      <c r="EY4" s="0" t="n">
        <v>1.49764943932678</v>
      </c>
      <c r="EZ4" s="0" t="n">
        <v>0.156346791256193</v>
      </c>
      <c r="FA4" s="0" t="n">
        <v>1.90690009069536</v>
      </c>
      <c r="FB4" s="0" t="n">
        <v>0.192601879918415</v>
      </c>
      <c r="FC4" s="0" t="n">
        <v>1.8001433821282</v>
      </c>
      <c r="FD4" s="0" t="n">
        <v>0.183773883518964</v>
      </c>
      <c r="FE4" s="0" t="n">
        <v>1.69604790618434</v>
      </c>
      <c r="FF4" s="0" t="n">
        <v>0.178181461662349</v>
      </c>
      <c r="FG4" s="0" t="n">
        <v>1.7446044569514</v>
      </c>
      <c r="FH4" s="0" t="n">
        <v>0.178581594606778</v>
      </c>
      <c r="FI4" s="0" t="n">
        <v>1.8137259737049</v>
      </c>
      <c r="FJ4" s="0" t="n">
        <v>0.182405384595942</v>
      </c>
      <c r="FK4" s="0" t="n">
        <v>2.48459174925673</v>
      </c>
      <c r="FL4" s="0" t="n">
        <v>0.228322214205169</v>
      </c>
      <c r="FM4" s="0" t="n">
        <v>3.99038515639709</v>
      </c>
      <c r="FN4" s="0" t="n">
        <v>0.296564681010352</v>
      </c>
      <c r="FO4" s="0" t="n">
        <v>5.94155283884987</v>
      </c>
      <c r="FP4" s="0" t="n">
        <v>0.384453839094738</v>
      </c>
      <c r="FQ4" s="0" t="n">
        <v>5.66869385142808</v>
      </c>
      <c r="FR4" s="0" t="n">
        <v>0.366010813051945</v>
      </c>
      <c r="FS4" s="0" t="n">
        <v>5.9958130337197</v>
      </c>
      <c r="FT4" s="0" t="n">
        <v>0.384602470835287</v>
      </c>
      <c r="FU4" s="0" t="n">
        <v>5.99293616019693</v>
      </c>
      <c r="FV4" s="0" t="n">
        <v>0.379416802555572</v>
      </c>
      <c r="FW4" s="0" t="n">
        <v>6.28678080628479</v>
      </c>
      <c r="FX4" s="0" t="n">
        <v>0.38962209893938</v>
      </c>
      <c r="FY4" s="0" t="n">
        <v>5.85691519341287</v>
      </c>
      <c r="FZ4" s="0" t="n">
        <v>0.361843980855743</v>
      </c>
      <c r="GA4" s="0" t="n">
        <v>5.61204277392981</v>
      </c>
      <c r="GB4" s="0" t="n">
        <v>0.344713785462483</v>
      </c>
      <c r="GC4" s="0" t="n">
        <v>6.71692362134503</v>
      </c>
      <c r="GD4" s="0" t="n">
        <v>0.405555766017896</v>
      </c>
      <c r="GE4" s="0" t="n">
        <v>6.96356324174031</v>
      </c>
      <c r="GF4" s="0" t="n">
        <v>0.398798050101732</v>
      </c>
      <c r="GG4" s="0" t="n">
        <v>7.84646014569257</v>
      </c>
      <c r="GH4" s="0" t="n">
        <v>0.44191314167718</v>
      </c>
      <c r="GI4" s="0" t="n">
        <v>7.60602340071682</v>
      </c>
      <c r="GJ4" s="0" t="n">
        <v>0.417340406223158</v>
      </c>
      <c r="GK4" s="0" t="n">
        <v>7.64132520281781</v>
      </c>
      <c r="GL4" s="0" t="n">
        <v>0.414105230116158</v>
      </c>
      <c r="GM4" s="0" t="n">
        <v>8.47289944035581</v>
      </c>
      <c r="GN4" s="0" t="n">
        <v>0.438772396951567</v>
      </c>
      <c r="GO4" s="0" t="n">
        <v>9.31214619246019</v>
      </c>
      <c r="GP4" s="0" t="n">
        <v>0.446135164712671</v>
      </c>
      <c r="GQ4" s="0" t="n">
        <v>11.6393404779227</v>
      </c>
      <c r="GR4" s="0" t="n">
        <v>0.500554520541117</v>
      </c>
      <c r="GS4" s="0" t="n">
        <v>11.2691820666304</v>
      </c>
      <c r="GT4" s="0" t="n">
        <v>0.47721177142997</v>
      </c>
      <c r="GU4" s="0" t="n">
        <v>14.6210833319623</v>
      </c>
      <c r="GV4" s="0" t="n">
        <v>0.599456097988846</v>
      </c>
      <c r="GW4" s="0" t="n">
        <v>14.2848557911093</v>
      </c>
      <c r="GX4" s="0" t="n">
        <v>0.563205264591934</v>
      </c>
      <c r="GY4" s="0" t="n">
        <v>14.4668726867856</v>
      </c>
      <c r="GZ4" s="0" t="n">
        <v>0.564315194940528</v>
      </c>
      <c r="HA4" s="0" t="n">
        <v>15.9097735723646</v>
      </c>
      <c r="HB4" s="0" t="n">
        <v>0.599420851230797</v>
      </c>
      <c r="HC4" s="0" t="n">
        <v>26.026171080041</v>
      </c>
      <c r="HD4" s="0" t="n">
        <v>0.6874665866631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74557250304028</v>
      </c>
      <c r="D5" s="0" t="n">
        <v>0.0835884395380139</v>
      </c>
      <c r="E5" s="0" t="n">
        <v>0.24277411587544</v>
      </c>
      <c r="F5" s="0" t="n">
        <v>0.0348272052830694</v>
      </c>
      <c r="G5" s="0" t="n">
        <v>1.67741024276226</v>
      </c>
      <c r="H5" s="0" t="n">
        <v>0.167803927472971</v>
      </c>
      <c r="I5" s="0" t="n">
        <v>0.614319370113096</v>
      </c>
      <c r="J5" s="0" t="n">
        <v>0.079623904038755</v>
      </c>
      <c r="K5" s="0" t="n">
        <v>0.654410925401808</v>
      </c>
      <c r="L5" s="0" t="n">
        <v>0.0844312588716421</v>
      </c>
      <c r="M5" s="0" t="n">
        <v>0.663346668231988</v>
      </c>
      <c r="N5" s="0" t="n">
        <v>0.0846024785430331</v>
      </c>
      <c r="O5" s="0" t="n">
        <v>0.672369894503439</v>
      </c>
      <c r="P5" s="0" t="n">
        <v>0.0852565071173351</v>
      </c>
      <c r="Q5" s="0" t="n">
        <v>0.703400187368343</v>
      </c>
      <c r="R5" s="0" t="n">
        <v>0.0894690906748546</v>
      </c>
      <c r="S5" s="0" t="n">
        <v>0.720618885570865</v>
      </c>
      <c r="T5" s="0" t="n">
        <v>0.0923045957399579</v>
      </c>
      <c r="U5" s="0" t="n">
        <v>0.713339650099934</v>
      </c>
      <c r="V5" s="0" t="n">
        <v>0.0926735583371303</v>
      </c>
      <c r="W5" s="0" t="n">
        <v>0.759047326890409</v>
      </c>
      <c r="X5" s="0" t="n">
        <v>0.0944833597430751</v>
      </c>
      <c r="Y5" s="0" t="n">
        <v>0.797724609723192</v>
      </c>
      <c r="Z5" s="0" t="n">
        <v>0.0972603230484205</v>
      </c>
      <c r="AA5" s="0" t="n">
        <v>0.773527853973059</v>
      </c>
      <c r="AB5" s="0" t="n">
        <v>0.0955810054362356</v>
      </c>
      <c r="AC5" s="0" t="n">
        <v>0.773586383674221</v>
      </c>
      <c r="AD5" s="0" t="n">
        <v>0.0967489413781218</v>
      </c>
      <c r="AE5" s="0" t="n">
        <v>0.791716395964818</v>
      </c>
      <c r="AF5" s="0" t="n">
        <v>0.0963112469791683</v>
      </c>
      <c r="AG5" s="0" t="n">
        <v>0.771634133510726</v>
      </c>
      <c r="AH5" s="0" t="n">
        <v>0.0980692605841852</v>
      </c>
      <c r="AI5" s="0" t="n">
        <v>0.79868945612521</v>
      </c>
      <c r="AJ5" s="0" t="n">
        <v>0.0986247854797037</v>
      </c>
      <c r="AK5" s="0" t="n">
        <v>0.80316162847158</v>
      </c>
      <c r="AL5" s="0" t="n">
        <v>0.0993977010676879</v>
      </c>
      <c r="AM5" s="0" t="n">
        <v>0.804755414838801</v>
      </c>
      <c r="AN5" s="0" t="n">
        <v>0.0989213583076509</v>
      </c>
      <c r="AO5" s="0" t="n">
        <v>0.798422386754838</v>
      </c>
      <c r="AP5" s="0" t="n">
        <v>0.100150393861268</v>
      </c>
      <c r="AQ5" s="0" t="n">
        <v>0.814041551863538</v>
      </c>
      <c r="AR5" s="0" t="n">
        <v>0.0997210959330619</v>
      </c>
      <c r="AS5" s="0" t="n">
        <v>0.816899481493852</v>
      </c>
      <c r="AT5" s="0" t="n">
        <v>0.100901340335446</v>
      </c>
      <c r="AU5" s="0" t="n">
        <v>0.790487511079715</v>
      </c>
      <c r="AV5" s="0" t="n">
        <v>0.100574860733443</v>
      </c>
      <c r="AW5" s="0" t="n">
        <v>0.817992998496179</v>
      </c>
      <c r="AX5" s="0" t="n">
        <v>0.100904168214027</v>
      </c>
      <c r="AY5" s="0" t="n">
        <v>0.818777658044621</v>
      </c>
      <c r="AZ5" s="0" t="n">
        <v>0.100846825739391</v>
      </c>
      <c r="BA5" s="0" t="n">
        <v>0.836705905658229</v>
      </c>
      <c r="BB5" s="0" t="n">
        <v>0.101390170181837</v>
      </c>
      <c r="BC5" s="0" t="n">
        <v>0.833315434155793</v>
      </c>
      <c r="BD5" s="0" t="n">
        <v>0.103129855012972</v>
      </c>
      <c r="BE5" s="0" t="n">
        <v>0.803564922893748</v>
      </c>
      <c r="BF5" s="0" t="n">
        <v>0.102612478797311</v>
      </c>
      <c r="BG5" s="0" t="n">
        <v>0.847679773918683</v>
      </c>
      <c r="BH5" s="0" t="n">
        <v>0.104283756655458</v>
      </c>
      <c r="BI5" s="0" t="n">
        <v>0.822390717112235</v>
      </c>
      <c r="BJ5" s="0" t="n">
        <v>0.1030386469877</v>
      </c>
      <c r="BK5" s="0" t="n">
        <v>0.863684327276514</v>
      </c>
      <c r="BL5" s="0" t="n">
        <v>0.10399304574251</v>
      </c>
      <c r="BM5" s="0" t="n">
        <v>0.828609653269373</v>
      </c>
      <c r="BN5" s="0" t="n">
        <v>0.105098440668693</v>
      </c>
      <c r="BO5" s="0" t="n">
        <v>0.863023523450181</v>
      </c>
      <c r="BP5" s="0" t="n">
        <v>0.104541898709735</v>
      </c>
      <c r="BQ5" s="0" t="n">
        <v>0.871234261000302</v>
      </c>
      <c r="BR5" s="0" t="n">
        <v>0.104887051653958</v>
      </c>
      <c r="BS5" s="0" t="n">
        <v>0.841638589829579</v>
      </c>
      <c r="BT5" s="0" t="n">
        <v>0.103619893601751</v>
      </c>
      <c r="BU5" s="0" t="n">
        <v>0.866494104494983</v>
      </c>
      <c r="BV5" s="0" t="n">
        <v>0.104570575302912</v>
      </c>
      <c r="BW5" s="0" t="n">
        <v>0.850661345851285</v>
      </c>
      <c r="BX5" s="0" t="n">
        <v>0.104706521290456</v>
      </c>
      <c r="BY5" s="0" t="n">
        <v>0.889859122449487</v>
      </c>
      <c r="BZ5" s="0" t="n">
        <v>0.106258902867588</v>
      </c>
      <c r="CA5" s="0" t="n">
        <v>0.861892525389976</v>
      </c>
      <c r="CB5" s="0" t="n">
        <v>0.105898605136573</v>
      </c>
      <c r="CC5" s="0" t="n">
        <v>0.865713714081434</v>
      </c>
      <c r="CD5" s="0" t="n">
        <v>0.105969533049842</v>
      </c>
      <c r="CE5" s="0" t="n">
        <v>0.864558171764082</v>
      </c>
      <c r="CF5" s="0" t="n">
        <v>0.106615399157048</v>
      </c>
      <c r="CG5" s="0" t="n">
        <v>0.85878525455817</v>
      </c>
      <c r="CH5" s="0" t="n">
        <v>0.107499041751156</v>
      </c>
      <c r="CI5" s="0" t="n">
        <v>0.900810903813854</v>
      </c>
      <c r="CJ5" s="0" t="n">
        <v>0.10891579967549</v>
      </c>
      <c r="CK5" s="0" t="n">
        <v>0.900833309879371</v>
      </c>
      <c r="CL5" s="0" t="n">
        <v>0.107298801127176</v>
      </c>
      <c r="CM5" s="0" t="n">
        <v>0.892528944705494</v>
      </c>
      <c r="CN5" s="0" t="n">
        <v>0.108313533961386</v>
      </c>
      <c r="CO5" s="0" t="n">
        <v>0.897849300346118</v>
      </c>
      <c r="CP5" s="0" t="n">
        <v>0.108893343138211</v>
      </c>
      <c r="CQ5" s="0" t="n">
        <v>0.882792704344503</v>
      </c>
      <c r="CR5" s="0" t="n">
        <v>0.108875215507532</v>
      </c>
      <c r="CS5" s="0" t="n">
        <v>0.926781950937236</v>
      </c>
      <c r="CT5" s="0" t="n">
        <v>0.109745617962799</v>
      </c>
      <c r="CU5" s="0" t="n">
        <v>0.88274554601153</v>
      </c>
      <c r="CV5" s="0" t="n">
        <v>0.109615472092792</v>
      </c>
      <c r="CW5" s="0" t="n">
        <v>0.887338713243799</v>
      </c>
      <c r="CX5" s="0" t="n">
        <v>0.110186072466376</v>
      </c>
      <c r="CY5" s="0" t="n">
        <v>0.922708685527538</v>
      </c>
      <c r="CZ5" s="0" t="n">
        <v>0.110076549483851</v>
      </c>
      <c r="DA5" s="0" t="n">
        <v>0.921950468706496</v>
      </c>
      <c r="DB5" s="0" t="n">
        <v>0.110896064147488</v>
      </c>
      <c r="DC5" s="0" t="n">
        <v>0.926598321574667</v>
      </c>
      <c r="DD5" s="0" t="n">
        <v>0.112221391738461</v>
      </c>
      <c r="DE5" s="0" t="n">
        <v>0.913783078150705</v>
      </c>
      <c r="DF5" s="0" t="n">
        <v>0.112046221121484</v>
      </c>
      <c r="DG5" s="0" t="n">
        <v>0.922402396908417</v>
      </c>
      <c r="DH5" s="0" t="n">
        <v>0.113371544276367</v>
      </c>
      <c r="DI5" s="0" t="n">
        <v>0.959637506304754</v>
      </c>
      <c r="DJ5" s="0" t="n">
        <v>0.113519518913806</v>
      </c>
      <c r="DK5" s="0" t="n">
        <v>0.935162426307705</v>
      </c>
      <c r="DL5" s="0" t="n">
        <v>0.115069701563767</v>
      </c>
      <c r="DM5" s="0" t="n">
        <v>0.957335388262591</v>
      </c>
      <c r="DN5" s="0" t="n">
        <v>0.115519998941855</v>
      </c>
      <c r="DO5" s="0" t="n">
        <v>0.93236677154162</v>
      </c>
      <c r="DP5" s="0" t="n">
        <v>0.115285883193751</v>
      </c>
      <c r="DQ5" s="0" t="n">
        <v>0.947272020617002</v>
      </c>
      <c r="DR5" s="0" t="n">
        <v>0.114950471075156</v>
      </c>
      <c r="DS5" s="0" t="n">
        <v>0.947772051088967</v>
      </c>
      <c r="DT5" s="0" t="n">
        <v>0.115162000517804</v>
      </c>
      <c r="DU5" s="0" t="n">
        <v>0.957431103932096</v>
      </c>
      <c r="DV5" s="0" t="n">
        <v>0.116529359554397</v>
      </c>
      <c r="DW5" s="0" t="n">
        <v>0.95516998522344</v>
      </c>
      <c r="DX5" s="0" t="n">
        <v>0.117075773999791</v>
      </c>
      <c r="DY5" s="0" t="n">
        <v>0.979604690341746</v>
      </c>
      <c r="DZ5" s="0" t="n">
        <v>0.118040437890473</v>
      </c>
      <c r="EA5" s="0" t="n">
        <v>1.0293081346894</v>
      </c>
      <c r="EB5" s="0" t="n">
        <v>0.118620702344032</v>
      </c>
      <c r="EC5" s="0" t="n">
        <v>0.964119988703514</v>
      </c>
      <c r="ED5" s="0" t="n">
        <v>0.117055452275076</v>
      </c>
      <c r="EE5" s="0" t="n">
        <v>0.966448249550591</v>
      </c>
      <c r="EF5" s="0" t="n">
        <v>0.117857951534072</v>
      </c>
      <c r="EG5" s="0" t="n">
        <v>1.00460839887756</v>
      </c>
      <c r="EH5" s="0" t="n">
        <v>0.119200708366277</v>
      </c>
      <c r="EI5" s="0" t="n">
        <v>0.992268094890323</v>
      </c>
      <c r="EJ5" s="0" t="n">
        <v>0.119994583268241</v>
      </c>
      <c r="EK5" s="0" t="n">
        <v>1.00387439064165</v>
      </c>
      <c r="EL5" s="0" t="n">
        <v>0.119722611381555</v>
      </c>
      <c r="EM5" s="0" t="n">
        <v>1.01004339153743</v>
      </c>
      <c r="EN5" s="0" t="n">
        <v>0.122500931521423</v>
      </c>
      <c r="EO5" s="0" t="n">
        <v>1.04178104327588</v>
      </c>
      <c r="EP5" s="0" t="n">
        <v>0.121803932510678</v>
      </c>
      <c r="EQ5" s="0" t="n">
        <v>1.10633492896471</v>
      </c>
      <c r="ER5" s="0" t="n">
        <v>0.125654510854828</v>
      </c>
      <c r="ES5" s="0" t="n">
        <v>1.18005337910623</v>
      </c>
      <c r="ET5" s="0" t="n">
        <v>0.132984498369017</v>
      </c>
      <c r="EU5" s="0" t="n">
        <v>1.34914595056302</v>
      </c>
      <c r="EV5" s="0" t="n">
        <v>0.149149757754375</v>
      </c>
      <c r="EW5" s="0" t="n">
        <v>1.3164354259807</v>
      </c>
      <c r="EX5" s="0" t="n">
        <v>0.149397901796162</v>
      </c>
      <c r="EY5" s="0" t="n">
        <v>1.47912576943871</v>
      </c>
      <c r="EZ5" s="0" t="n">
        <v>0.15613484642688</v>
      </c>
      <c r="FA5" s="0" t="n">
        <v>1.88345271672052</v>
      </c>
      <c r="FB5" s="0" t="n">
        <v>0.192256494595402</v>
      </c>
      <c r="FC5" s="0" t="n">
        <v>1.76611158432346</v>
      </c>
      <c r="FD5" s="0" t="n">
        <v>0.181699126839081</v>
      </c>
      <c r="FE5" s="0" t="n">
        <v>1.67607496587264</v>
      </c>
      <c r="FF5" s="0" t="n">
        <v>0.177717297186175</v>
      </c>
      <c r="FG5" s="0" t="n">
        <v>1.72472090626105</v>
      </c>
      <c r="FH5" s="0" t="n">
        <v>0.178053939291473</v>
      </c>
      <c r="FI5" s="0" t="n">
        <v>1.79245783589967</v>
      </c>
      <c r="FJ5" s="0" t="n">
        <v>0.182013618508861</v>
      </c>
      <c r="FK5" s="0" t="n">
        <v>2.45585966219277</v>
      </c>
      <c r="FL5" s="0" t="n">
        <v>0.227412209110545</v>
      </c>
      <c r="FM5" s="0" t="n">
        <v>3.94035034130709</v>
      </c>
      <c r="FN5" s="0" t="n">
        <v>0.296204550341735</v>
      </c>
      <c r="FO5" s="0" t="n">
        <v>5.87624591969871</v>
      </c>
      <c r="FP5" s="0" t="n">
        <v>0.382628288882174</v>
      </c>
      <c r="FQ5" s="0" t="n">
        <v>5.61015616381351</v>
      </c>
      <c r="FR5" s="0" t="n">
        <v>0.3638821072892</v>
      </c>
      <c r="FS5" s="0" t="n">
        <v>5.93211245734355</v>
      </c>
      <c r="FT5" s="0" t="n">
        <v>0.382734681730973</v>
      </c>
      <c r="FU5" s="0" t="n">
        <v>5.92955511602342</v>
      </c>
      <c r="FV5" s="0" t="n">
        <v>0.377452658312055</v>
      </c>
      <c r="FW5" s="0" t="n">
        <v>6.21668430460348</v>
      </c>
      <c r="FX5" s="0" t="n">
        <v>0.388316117453043</v>
      </c>
      <c r="FY5" s="0" t="n">
        <v>5.79128060296323</v>
      </c>
      <c r="FZ5" s="0" t="n">
        <v>0.360556990879246</v>
      </c>
      <c r="GA5" s="0" t="n">
        <v>5.5124727102518</v>
      </c>
      <c r="GB5" s="0" t="n">
        <v>0.339633819657458</v>
      </c>
      <c r="GC5" s="0" t="n">
        <v>6.64672539947438</v>
      </c>
      <c r="GD5" s="0" t="n">
        <v>0.40337023978926</v>
      </c>
      <c r="GE5" s="0" t="n">
        <v>6.88762395850976</v>
      </c>
      <c r="GF5" s="0" t="n">
        <v>0.396884510519149</v>
      </c>
      <c r="GG5" s="0" t="n">
        <v>7.76419889310961</v>
      </c>
      <c r="GH5" s="0" t="n">
        <v>0.439246393573093</v>
      </c>
      <c r="GI5" s="0" t="n">
        <v>7.52630883289807</v>
      </c>
      <c r="GJ5" s="0" t="n">
        <v>0.414757250355538</v>
      </c>
      <c r="GK5" s="0" t="n">
        <v>7.55694290602695</v>
      </c>
      <c r="GL5" s="0" t="n">
        <v>0.41191902515374</v>
      </c>
      <c r="GM5" s="0" t="n">
        <v>8.40444989886235</v>
      </c>
      <c r="GN5" s="0" t="n">
        <v>0.438676887125726</v>
      </c>
      <c r="GO5" s="0" t="n">
        <v>9.21633350265734</v>
      </c>
      <c r="GP5" s="0" t="n">
        <v>0.442928047869888</v>
      </c>
      <c r="GQ5" s="0" t="n">
        <v>11.5157865608976</v>
      </c>
      <c r="GR5" s="0" t="n">
        <v>0.497838063339313</v>
      </c>
      <c r="GS5" s="0" t="n">
        <v>11.1544868238124</v>
      </c>
      <c r="GT5" s="0" t="n">
        <v>0.473679876411555</v>
      </c>
      <c r="GU5" s="0" t="n">
        <v>14.4696017289965</v>
      </c>
      <c r="GV5" s="0" t="n">
        <v>0.594911969172455</v>
      </c>
      <c r="GW5" s="0" t="n">
        <v>14.0381344003117</v>
      </c>
      <c r="GX5" s="0" t="n">
        <v>0.55466000626341</v>
      </c>
      <c r="GY5" s="0" t="n">
        <v>14.3204922936202</v>
      </c>
      <c r="GZ5" s="0" t="n">
        <v>0.560129947964739</v>
      </c>
      <c r="HA5" s="0" t="n">
        <v>15.7500299364289</v>
      </c>
      <c r="HB5" s="0" t="n">
        <v>0.594839108661778</v>
      </c>
      <c r="HC5" s="0" t="n">
        <v>25.7629308823559</v>
      </c>
      <c r="HD5" s="0" t="n">
        <v>0.68264565635252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94891509886908</v>
      </c>
      <c r="D6" s="0" t="n">
        <v>0.0867877535890464</v>
      </c>
      <c r="E6" s="0" t="n">
        <v>0.312170437635293</v>
      </c>
      <c r="F6" s="0" t="n">
        <v>0.0437219021268489</v>
      </c>
      <c r="G6" s="0" t="n">
        <v>2.26030255710484</v>
      </c>
      <c r="H6" s="0" t="n">
        <v>0.204602937267114</v>
      </c>
      <c r="I6" s="0" t="n">
        <v>0.600512667797186</v>
      </c>
      <c r="J6" s="0" t="n">
        <v>0.0785031073214141</v>
      </c>
      <c r="K6" s="0" t="n">
        <v>0.638758305298812</v>
      </c>
      <c r="L6" s="0" t="n">
        <v>0.0833048298304677</v>
      </c>
      <c r="M6" s="0" t="n">
        <v>0.648586258540569</v>
      </c>
      <c r="N6" s="0" t="n">
        <v>0.0833495305018823</v>
      </c>
      <c r="O6" s="0" t="n">
        <v>0.657102035943903</v>
      </c>
      <c r="P6" s="0" t="n">
        <v>0.0840472452191807</v>
      </c>
      <c r="Q6" s="0" t="n">
        <v>0.684241381040466</v>
      </c>
      <c r="R6" s="0" t="n">
        <v>0.0885234548078307</v>
      </c>
      <c r="S6" s="0" t="n">
        <v>0.703493299728061</v>
      </c>
      <c r="T6" s="0" t="n">
        <v>0.0910776227265119</v>
      </c>
      <c r="U6" s="0" t="n">
        <v>0.696668146044215</v>
      </c>
      <c r="V6" s="0" t="n">
        <v>0.0914352366555797</v>
      </c>
      <c r="W6" s="0" t="n">
        <v>0.738321671918581</v>
      </c>
      <c r="X6" s="0" t="n">
        <v>0.0930661708826532</v>
      </c>
      <c r="Y6" s="0" t="n">
        <v>0.778993008392879</v>
      </c>
      <c r="Z6" s="0" t="n">
        <v>0.0973049947964626</v>
      </c>
      <c r="AA6" s="0" t="n">
        <v>0.754211047673216</v>
      </c>
      <c r="AB6" s="0" t="n">
        <v>0.0944389966187606</v>
      </c>
      <c r="AC6" s="0" t="n">
        <v>0.754057703623999</v>
      </c>
      <c r="AD6" s="0" t="n">
        <v>0.0955254671604527</v>
      </c>
      <c r="AE6" s="0" t="n">
        <v>0.774807072276006</v>
      </c>
      <c r="AF6" s="0" t="n">
        <v>0.0947300959153563</v>
      </c>
      <c r="AG6" s="0" t="n">
        <v>0.751600754831951</v>
      </c>
      <c r="AH6" s="0" t="n">
        <v>0.0969347081179105</v>
      </c>
      <c r="AI6" s="0" t="n">
        <v>0.779133330202409</v>
      </c>
      <c r="AJ6" s="0" t="n">
        <v>0.0973841262947117</v>
      </c>
      <c r="AK6" s="0" t="n">
        <v>0.780727361372435</v>
      </c>
      <c r="AL6" s="0" t="n">
        <v>0.0983309531055556</v>
      </c>
      <c r="AM6" s="0" t="n">
        <v>0.785967592808735</v>
      </c>
      <c r="AN6" s="0" t="n">
        <v>0.0975485317271999</v>
      </c>
      <c r="AO6" s="0" t="n">
        <v>0.774255315635704</v>
      </c>
      <c r="AP6" s="0" t="n">
        <v>0.0992818040423736</v>
      </c>
      <c r="AQ6" s="0" t="n">
        <v>0.794656405215185</v>
      </c>
      <c r="AR6" s="0" t="n">
        <v>0.0984674653498705</v>
      </c>
      <c r="AS6" s="0" t="n">
        <v>0.792549153100441</v>
      </c>
      <c r="AT6" s="0" t="n">
        <v>0.0999091832311626</v>
      </c>
      <c r="AU6" s="0" t="n">
        <v>0.772717038828427</v>
      </c>
      <c r="AV6" s="0" t="n">
        <v>0.0991195073587629</v>
      </c>
      <c r="AW6" s="0" t="n">
        <v>0.799045714597919</v>
      </c>
      <c r="AX6" s="0" t="n">
        <v>0.0994318563764171</v>
      </c>
      <c r="AY6" s="0" t="n">
        <v>0.800570930039674</v>
      </c>
      <c r="AZ6" s="0" t="n">
        <v>0.0994187024140295</v>
      </c>
      <c r="BA6" s="0" t="n">
        <v>0.817219088559582</v>
      </c>
      <c r="BB6" s="0" t="n">
        <v>0.09989750407572</v>
      </c>
      <c r="BC6" s="0" t="n">
        <v>0.810321781505197</v>
      </c>
      <c r="BD6" s="0" t="n">
        <v>0.102127182348836</v>
      </c>
      <c r="BE6" s="0" t="n">
        <v>0.784243762962311</v>
      </c>
      <c r="BF6" s="0" t="n">
        <v>0.101228970392692</v>
      </c>
      <c r="BG6" s="0" t="n">
        <v>0.824812621805712</v>
      </c>
      <c r="BH6" s="0" t="n">
        <v>0.103108897389672</v>
      </c>
      <c r="BI6" s="0" t="n">
        <v>0.804946055759037</v>
      </c>
      <c r="BJ6" s="0" t="n">
        <v>0.101355230226155</v>
      </c>
      <c r="BK6" s="0" t="n">
        <v>0.843485133229782</v>
      </c>
      <c r="BL6" s="0" t="n">
        <v>0.102400378139797</v>
      </c>
      <c r="BM6" s="0" t="n">
        <v>0.804928283074984</v>
      </c>
      <c r="BN6" s="0" t="n">
        <v>0.104053860028087</v>
      </c>
      <c r="BO6" s="0" t="n">
        <v>0.842068997569208</v>
      </c>
      <c r="BP6" s="0" t="n">
        <v>0.103177175549858</v>
      </c>
      <c r="BQ6" s="0" t="n">
        <v>0.849368775916304</v>
      </c>
      <c r="BR6" s="0" t="n">
        <v>0.103418241153365</v>
      </c>
      <c r="BS6" s="0" t="n">
        <v>0.823531706875335</v>
      </c>
      <c r="BT6" s="0" t="n">
        <v>0.101942756233821</v>
      </c>
      <c r="BU6" s="0" t="n">
        <v>0.846623077206788</v>
      </c>
      <c r="BV6" s="0" t="n">
        <v>0.103160738314211</v>
      </c>
      <c r="BW6" s="0" t="n">
        <v>0.831185783942205</v>
      </c>
      <c r="BX6" s="0" t="n">
        <v>0.103157566295457</v>
      </c>
      <c r="BY6" s="0" t="n">
        <v>0.867120430887948</v>
      </c>
      <c r="BZ6" s="0" t="n">
        <v>0.104991836967339</v>
      </c>
      <c r="CA6" s="0" t="n">
        <v>0.841259573847936</v>
      </c>
      <c r="CB6" s="0" t="n">
        <v>0.104459496043427</v>
      </c>
      <c r="CC6" s="0" t="n">
        <v>0.845406579324509</v>
      </c>
      <c r="CD6" s="0" t="n">
        <v>0.104605575053203</v>
      </c>
      <c r="CE6" s="0" t="n">
        <v>0.843590789583516</v>
      </c>
      <c r="CF6" s="0" t="n">
        <v>0.105202483162769</v>
      </c>
      <c r="CG6" s="0" t="n">
        <v>0.83736476300484</v>
      </c>
      <c r="CH6" s="0" t="n">
        <v>0.106203955677876</v>
      </c>
      <c r="CI6" s="0" t="n">
        <v>0.882869421904075</v>
      </c>
      <c r="CJ6" s="0" t="n">
        <v>0.108848654250191</v>
      </c>
      <c r="CK6" s="0" t="n">
        <v>0.881077262894474</v>
      </c>
      <c r="CL6" s="0" t="n">
        <v>0.105656619402876</v>
      </c>
      <c r="CM6" s="0" t="n">
        <v>0.87158960495824</v>
      </c>
      <c r="CN6" s="0" t="n">
        <v>0.106763410502809</v>
      </c>
      <c r="CO6" s="0" t="n">
        <v>0.875044890276725</v>
      </c>
      <c r="CP6" s="0" t="n">
        <v>0.107545291945528</v>
      </c>
      <c r="CQ6" s="0" t="n">
        <v>0.862412227977814</v>
      </c>
      <c r="CR6" s="0" t="n">
        <v>0.107250231690897</v>
      </c>
      <c r="CS6" s="0" t="n">
        <v>0.902623277145892</v>
      </c>
      <c r="CT6" s="0" t="n">
        <v>0.108375369271689</v>
      </c>
      <c r="CU6" s="0" t="n">
        <v>0.861410519397897</v>
      </c>
      <c r="CV6" s="0" t="n">
        <v>0.108276464001495</v>
      </c>
      <c r="CW6" s="0" t="n">
        <v>0.864985077549744</v>
      </c>
      <c r="CX6" s="0" t="n">
        <v>0.108833457003109</v>
      </c>
      <c r="CY6" s="0" t="n">
        <v>0.902322117645796</v>
      </c>
      <c r="CZ6" s="0" t="n">
        <v>0.108338205418097</v>
      </c>
      <c r="DA6" s="0" t="n">
        <v>0.900292542532017</v>
      </c>
      <c r="DB6" s="0" t="n">
        <v>0.109337863838845</v>
      </c>
      <c r="DC6" s="0" t="n">
        <v>0.902579738488132</v>
      </c>
      <c r="DD6" s="0" t="n">
        <v>0.110686604482088</v>
      </c>
      <c r="DE6" s="0" t="n">
        <v>0.892841931639183</v>
      </c>
      <c r="DF6" s="0" t="n">
        <v>0.110525480033265</v>
      </c>
      <c r="DG6" s="0" t="n">
        <v>0.901370535905878</v>
      </c>
      <c r="DH6" s="0" t="n">
        <v>0.111725112640524</v>
      </c>
      <c r="DI6" s="0" t="n">
        <v>0.938386064990209</v>
      </c>
      <c r="DJ6" s="0" t="n">
        <v>0.111737241846985</v>
      </c>
      <c r="DK6" s="0" t="n">
        <v>0.911557417907507</v>
      </c>
      <c r="DL6" s="0" t="n">
        <v>0.113587675172047</v>
      </c>
      <c r="DM6" s="0" t="n">
        <v>0.93099071738779</v>
      </c>
      <c r="DN6" s="0" t="n">
        <v>0.11432248429087</v>
      </c>
      <c r="DO6" s="0" t="n">
        <v>0.909285698871499</v>
      </c>
      <c r="DP6" s="0" t="n">
        <v>0.113485482925777</v>
      </c>
      <c r="DQ6" s="0" t="n">
        <v>0.926404126950537</v>
      </c>
      <c r="DR6" s="0" t="n">
        <v>0.113186275004001</v>
      </c>
      <c r="DS6" s="0" t="n">
        <v>0.926670775228043</v>
      </c>
      <c r="DT6" s="0" t="n">
        <v>0.113501112632547</v>
      </c>
      <c r="DU6" s="0" t="n">
        <v>0.933424365621063</v>
      </c>
      <c r="DV6" s="0" t="n">
        <v>0.114878024240601</v>
      </c>
      <c r="DW6" s="0" t="n">
        <v>0.929804793719358</v>
      </c>
      <c r="DX6" s="0" t="n">
        <v>0.115801495734578</v>
      </c>
      <c r="DY6" s="0" t="n">
        <v>0.962040369425932</v>
      </c>
      <c r="DZ6" s="0" t="n">
        <v>0.117836215937777</v>
      </c>
      <c r="EA6" s="0" t="n">
        <v>1.00968296833649</v>
      </c>
      <c r="EB6" s="0" t="n">
        <v>0.118526599831972</v>
      </c>
      <c r="EC6" s="0" t="n">
        <v>0.944262592158012</v>
      </c>
      <c r="ED6" s="0" t="n">
        <v>0.115036791038915</v>
      </c>
      <c r="EE6" s="0" t="n">
        <v>0.9463541157221</v>
      </c>
      <c r="EF6" s="0" t="n">
        <v>0.115932387515039</v>
      </c>
      <c r="EG6" s="0" t="n">
        <v>0.981768084708176</v>
      </c>
      <c r="EH6" s="0" t="n">
        <v>0.117523934469188</v>
      </c>
      <c r="EI6" s="0" t="n">
        <v>0.968349200372311</v>
      </c>
      <c r="EJ6" s="0" t="n">
        <v>0.118457912180008</v>
      </c>
      <c r="EK6" s="0" t="n">
        <v>0.98091199706672</v>
      </c>
      <c r="EL6" s="0" t="n">
        <v>0.117938842893473</v>
      </c>
      <c r="EM6" s="0" t="n">
        <v>0.986480707820931</v>
      </c>
      <c r="EN6" s="0" t="n">
        <v>0.120795999694155</v>
      </c>
      <c r="EO6" s="0" t="n">
        <v>1.01973158284749</v>
      </c>
      <c r="EP6" s="0" t="n">
        <v>0.119833517670084</v>
      </c>
      <c r="EQ6" s="0" t="n">
        <v>1.07820972611247</v>
      </c>
      <c r="ER6" s="0" t="n">
        <v>0.124124963281898</v>
      </c>
      <c r="ES6" s="0" t="n">
        <v>1.15074013591525</v>
      </c>
      <c r="ET6" s="0" t="n">
        <v>0.130858844322844</v>
      </c>
      <c r="EU6" s="0" t="n">
        <v>1.328195890065</v>
      </c>
      <c r="EV6" s="0" t="n">
        <v>0.148456903705605</v>
      </c>
      <c r="EW6" s="0" t="n">
        <v>1.28535026568577</v>
      </c>
      <c r="EX6" s="0" t="n">
        <v>0.147419175046098</v>
      </c>
      <c r="EY6" s="0" t="n">
        <v>1.45675825204979</v>
      </c>
      <c r="EZ6" s="0" t="n">
        <v>0.155450601412443</v>
      </c>
      <c r="FA6" s="0" t="n">
        <v>1.8551381478164</v>
      </c>
      <c r="FB6" s="0" t="n">
        <v>0.191324915892658</v>
      </c>
      <c r="FC6" s="0" t="n">
        <v>1.72733857886683</v>
      </c>
      <c r="FD6" s="0" t="n">
        <v>0.178836577521715</v>
      </c>
      <c r="FE6" s="0" t="n">
        <v>1.65195916482282</v>
      </c>
      <c r="FF6" s="0" t="n">
        <v>0.17672325826209</v>
      </c>
      <c r="FG6" s="0" t="n">
        <v>1.70071148388134</v>
      </c>
      <c r="FH6" s="0" t="n">
        <v>0.177008319282948</v>
      </c>
      <c r="FI6" s="0" t="n">
        <v>1.76677504231588</v>
      </c>
      <c r="FJ6" s="0" t="n">
        <v>0.181086432211592</v>
      </c>
      <c r="FK6" s="0" t="n">
        <v>2.42115644889656</v>
      </c>
      <c r="FL6" s="0" t="n">
        <v>0.225822800045012</v>
      </c>
      <c r="FM6" s="0" t="n">
        <v>3.87989445967882</v>
      </c>
      <c r="FN6" s="0" t="n">
        <v>0.294938192100157</v>
      </c>
      <c r="FO6" s="0" t="n">
        <v>5.79732453861151</v>
      </c>
      <c r="FP6" s="0" t="n">
        <v>0.379710599396586</v>
      </c>
      <c r="FQ6" s="0" t="n">
        <v>5.53941082563513</v>
      </c>
      <c r="FR6" s="0" t="n">
        <v>0.360787568135764</v>
      </c>
      <c r="FS6" s="0" t="n">
        <v>5.85513097837701</v>
      </c>
      <c r="FT6" s="0" t="n">
        <v>0.379811511296053</v>
      </c>
      <c r="FU6" s="0" t="n">
        <v>5.85295787798344</v>
      </c>
      <c r="FV6" s="0" t="n">
        <v>0.374454176752376</v>
      </c>
      <c r="FW6" s="0" t="n">
        <v>6.13197365320742</v>
      </c>
      <c r="FX6" s="0" t="n">
        <v>0.385894092774135</v>
      </c>
      <c r="FY6" s="0" t="n">
        <v>5.71196174661517</v>
      </c>
      <c r="FZ6" s="0" t="n">
        <v>0.358226384537918</v>
      </c>
      <c r="GA6" s="0" t="n">
        <v>5.3989350073735</v>
      </c>
      <c r="GB6" s="0" t="n">
        <v>0.333377270722639</v>
      </c>
      <c r="GC6" s="0" t="n">
        <v>6.56188516475748</v>
      </c>
      <c r="GD6" s="0" t="n">
        <v>0.400094621137502</v>
      </c>
      <c r="GE6" s="0" t="n">
        <v>6.79584385039698</v>
      </c>
      <c r="GF6" s="0" t="n">
        <v>0.393846681782312</v>
      </c>
      <c r="GG6" s="0" t="n">
        <v>7.66477195807068</v>
      </c>
      <c r="GH6" s="0" t="n">
        <v>0.435397802247347</v>
      </c>
      <c r="GI6" s="0" t="n">
        <v>7.42995781386593</v>
      </c>
      <c r="GJ6" s="0" t="n">
        <v>0.411061246730994</v>
      </c>
      <c r="GK6" s="0" t="n">
        <v>7.45495348044691</v>
      </c>
      <c r="GL6" s="0" t="n">
        <v>0.408552851213321</v>
      </c>
      <c r="GM6" s="0" t="n">
        <v>8.31972211380585</v>
      </c>
      <c r="GN6" s="0" t="n">
        <v>0.437678678810441</v>
      </c>
      <c r="GO6" s="0" t="n">
        <v>9.1005115901908</v>
      </c>
      <c r="GP6" s="0" t="n">
        <v>0.438583515090075</v>
      </c>
      <c r="GQ6" s="0" t="n">
        <v>11.3664328507019</v>
      </c>
      <c r="GR6" s="0" t="n">
        <v>0.493753448428711</v>
      </c>
      <c r="GS6" s="0" t="n">
        <v>11.015832036999</v>
      </c>
      <c r="GT6" s="0" t="n">
        <v>0.468955502248816</v>
      </c>
      <c r="GU6" s="0" t="n">
        <v>14.2864741942191</v>
      </c>
      <c r="GV6" s="0" t="n">
        <v>0.588845566394474</v>
      </c>
      <c r="GW6" s="0" t="n">
        <v>13.7567574026638</v>
      </c>
      <c r="GX6" s="0" t="n">
        <v>0.54435363972386</v>
      </c>
      <c r="GY6" s="0" t="n">
        <v>14.1435295514235</v>
      </c>
      <c r="GZ6" s="0" t="n">
        <v>0.554545492191574</v>
      </c>
      <c r="HA6" s="0" t="n">
        <v>15.5569089388862</v>
      </c>
      <c r="HB6" s="0" t="n">
        <v>0.588798076768137</v>
      </c>
      <c r="HC6" s="0" t="n">
        <v>25.4446763700054</v>
      </c>
      <c r="HD6" s="0" t="n">
        <v>0.676097731321295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8830490326756</v>
      </c>
      <c r="D7" s="0" t="n">
        <v>0.0872261284960399</v>
      </c>
      <c r="E7" s="0" t="n">
        <v>0.385441839679068</v>
      </c>
      <c r="F7" s="0" t="n">
        <v>0.0526930519586624</v>
      </c>
      <c r="G7" s="0" t="n">
        <v>2.97009490517894</v>
      </c>
      <c r="H7" s="0" t="n">
        <v>0.242561531380142</v>
      </c>
      <c r="I7" s="0" t="n">
        <v>0.586144879721399</v>
      </c>
      <c r="J7" s="0" t="n">
        <v>0.0771101963070027</v>
      </c>
      <c r="K7" s="0" t="n">
        <v>0.622469080390213</v>
      </c>
      <c r="L7" s="0" t="n">
        <v>0.0818582924860874</v>
      </c>
      <c r="M7" s="0" t="n">
        <v>0.633225016145565</v>
      </c>
      <c r="N7" s="0" t="n">
        <v>0.0818196795231071</v>
      </c>
      <c r="O7" s="0" t="n">
        <v>0.64121267878508</v>
      </c>
      <c r="P7" s="0" t="n">
        <v>0.0825432423242944</v>
      </c>
      <c r="Q7" s="0" t="n">
        <v>0.664298024034066</v>
      </c>
      <c r="R7" s="0" t="n">
        <v>0.0871780133533122</v>
      </c>
      <c r="S7" s="0" t="n">
        <v>0.685670848029141</v>
      </c>
      <c r="T7" s="0" t="n">
        <v>0.0895031100283826</v>
      </c>
      <c r="U7" s="0" t="n">
        <v>0.679319101796852</v>
      </c>
      <c r="V7" s="0" t="n">
        <v>0.0898559180634732</v>
      </c>
      <c r="W7" s="0" t="n">
        <v>0.716750599194441</v>
      </c>
      <c r="X7" s="0" t="n">
        <v>0.0912399903259206</v>
      </c>
      <c r="Y7" s="0" t="n">
        <v>0.757854670587568</v>
      </c>
      <c r="Z7" s="0" t="n">
        <v>0.0970137016543375</v>
      </c>
      <c r="AA7" s="0" t="n">
        <v>0.734104722117165</v>
      </c>
      <c r="AB7" s="0" t="n">
        <v>0.0929076537077261</v>
      </c>
      <c r="AC7" s="0" t="n">
        <v>0.733731990046957</v>
      </c>
      <c r="AD7" s="0" t="n">
        <v>0.0939062550763194</v>
      </c>
      <c r="AE7" s="0" t="n">
        <v>0.757204830441481</v>
      </c>
      <c r="AF7" s="0" t="n">
        <v>0.0928826358109838</v>
      </c>
      <c r="AG7" s="0" t="n">
        <v>0.730749115266047</v>
      </c>
      <c r="AH7" s="0" t="n">
        <v>0.0953828734924645</v>
      </c>
      <c r="AI7" s="0" t="n">
        <v>0.75877865034586</v>
      </c>
      <c r="AJ7" s="0" t="n">
        <v>0.0957534508366183</v>
      </c>
      <c r="AK7" s="0" t="n">
        <v>0.757372715900815</v>
      </c>
      <c r="AL7" s="0" t="n">
        <v>0.0968089744156265</v>
      </c>
      <c r="AM7" s="0" t="n">
        <v>0.766413258423115</v>
      </c>
      <c r="AN7" s="0" t="n">
        <v>0.0958167680116956</v>
      </c>
      <c r="AO7" s="0" t="n">
        <v>0.749092040291636</v>
      </c>
      <c r="AP7" s="0" t="n">
        <v>0.0979290091615672</v>
      </c>
      <c r="AQ7" s="0" t="n">
        <v>0.774479533973911</v>
      </c>
      <c r="AR7" s="0" t="n">
        <v>0.0968319988231625</v>
      </c>
      <c r="AS7" s="0" t="n">
        <v>0.767196871873591</v>
      </c>
      <c r="AT7" s="0" t="n">
        <v>0.0984289988060289</v>
      </c>
      <c r="AU7" s="0" t="n">
        <v>0.754223286757382</v>
      </c>
      <c r="AV7" s="0" t="n">
        <v>0.0973250813535628</v>
      </c>
      <c r="AW7" s="0" t="n">
        <v>0.779325585729324</v>
      </c>
      <c r="AX7" s="0" t="n">
        <v>0.0976052963681963</v>
      </c>
      <c r="AY7" s="0" t="n">
        <v>0.781621502311696</v>
      </c>
      <c r="AZ7" s="0" t="n">
        <v>0.0976520893330019</v>
      </c>
      <c r="BA7" s="0" t="n">
        <v>0.796936434415673</v>
      </c>
      <c r="BB7" s="0" t="n">
        <v>0.0980475497633491</v>
      </c>
      <c r="BC7" s="0" t="n">
        <v>0.786383307172179</v>
      </c>
      <c r="BD7" s="0" t="n">
        <v>0.100659635843292</v>
      </c>
      <c r="BE7" s="0" t="n">
        <v>0.764136215718562</v>
      </c>
      <c r="BF7" s="0" t="n">
        <v>0.099454988998208</v>
      </c>
      <c r="BG7" s="0" t="n">
        <v>0.801008432175951</v>
      </c>
      <c r="BH7" s="0" t="n">
        <v>0.101472159175686</v>
      </c>
      <c r="BI7" s="0" t="n">
        <v>0.786787789258311</v>
      </c>
      <c r="BJ7" s="0" t="n">
        <v>0.0993895851111822</v>
      </c>
      <c r="BK7" s="0" t="n">
        <v>0.822460475574503</v>
      </c>
      <c r="BL7" s="0" t="n">
        <v>0.100446795245394</v>
      </c>
      <c r="BM7" s="0" t="n">
        <v>0.780274889426202</v>
      </c>
      <c r="BN7" s="0" t="n">
        <v>0.102519527613721</v>
      </c>
      <c r="BO7" s="0" t="n">
        <v>0.820258144152348</v>
      </c>
      <c r="BP7" s="0" t="n">
        <v>0.101406161029408</v>
      </c>
      <c r="BQ7" s="0" t="n">
        <v>0.826609597122418</v>
      </c>
      <c r="BR7" s="0" t="n">
        <v>0.101532535361907</v>
      </c>
      <c r="BS7" s="0" t="n">
        <v>0.804683970908209</v>
      </c>
      <c r="BT7" s="0" t="n">
        <v>0.0999696876837274</v>
      </c>
      <c r="BU7" s="0" t="n">
        <v>0.825940332054562</v>
      </c>
      <c r="BV7" s="0" t="n">
        <v>0.101376345578157</v>
      </c>
      <c r="BW7" s="0" t="n">
        <v>0.810915619943636</v>
      </c>
      <c r="BX7" s="0" t="n">
        <v>0.101249944804803</v>
      </c>
      <c r="BY7" s="0" t="n">
        <v>0.843449998295361</v>
      </c>
      <c r="BZ7" s="0" t="n">
        <v>0.103280858134789</v>
      </c>
      <c r="CA7" s="0" t="n">
        <v>0.81978460989305</v>
      </c>
      <c r="CB7" s="0" t="n">
        <v>0.102620402038555</v>
      </c>
      <c r="CC7" s="0" t="n">
        <v>0.824270340556322</v>
      </c>
      <c r="CD7" s="0" t="n">
        <v>0.102845359957614</v>
      </c>
      <c r="CE7" s="0" t="n">
        <v>0.821767705779258</v>
      </c>
      <c r="CF7" s="0" t="n">
        <v>0.103377405904419</v>
      </c>
      <c r="CG7" s="0" t="n">
        <v>0.815069646014713</v>
      </c>
      <c r="CH7" s="0" t="n">
        <v>0.104472043920337</v>
      </c>
      <c r="CI7" s="0" t="n">
        <v>0.86262544763837</v>
      </c>
      <c r="CJ7" s="0" t="n">
        <v>0.108437465461526</v>
      </c>
      <c r="CK7" s="0" t="n">
        <v>0.860512736460309</v>
      </c>
      <c r="CL7" s="0" t="n">
        <v>0.103679247016651</v>
      </c>
      <c r="CM7" s="0" t="n">
        <v>0.849795243685372</v>
      </c>
      <c r="CN7" s="0" t="n">
        <v>0.104822469376165</v>
      </c>
      <c r="CO7" s="0" t="n">
        <v>0.851307517429397</v>
      </c>
      <c r="CP7" s="0" t="n">
        <v>0.105747261817428</v>
      </c>
      <c r="CQ7" s="0" t="n">
        <v>0.841200326420519</v>
      </c>
      <c r="CR7" s="0" t="n">
        <v>0.105249413621612</v>
      </c>
      <c r="CS7" s="0" t="n">
        <v>0.877474512545015</v>
      </c>
      <c r="CT7" s="0" t="n">
        <v>0.10653892653868</v>
      </c>
      <c r="CU7" s="0" t="n">
        <v>0.839204467625388</v>
      </c>
      <c r="CV7" s="0" t="n">
        <v>0.106508221098833</v>
      </c>
      <c r="CW7" s="0" t="n">
        <v>0.841718328603998</v>
      </c>
      <c r="CX7" s="0" t="n">
        <v>0.107029224259661</v>
      </c>
      <c r="CY7" s="0" t="n">
        <v>0.881100943962845</v>
      </c>
      <c r="CZ7" s="0" t="n">
        <v>0.10626035885203</v>
      </c>
      <c r="DA7" s="0" t="n">
        <v>0.877749714672093</v>
      </c>
      <c r="DB7" s="0" t="n">
        <v>0.107375722519242</v>
      </c>
      <c r="DC7" s="0" t="n">
        <v>0.877579327305384</v>
      </c>
      <c r="DD7" s="0" t="n">
        <v>0.108685206888818</v>
      </c>
      <c r="DE7" s="0" t="n">
        <v>0.871046293012524</v>
      </c>
      <c r="DF7" s="0" t="n">
        <v>0.108604831343559</v>
      </c>
      <c r="DG7" s="0" t="n">
        <v>0.87948056856056</v>
      </c>
      <c r="DH7" s="0" t="n">
        <v>0.109688842130772</v>
      </c>
      <c r="DI7" s="0" t="n">
        <v>0.916264303740131</v>
      </c>
      <c r="DJ7" s="0" t="n">
        <v>0.109601557578938</v>
      </c>
      <c r="DK7" s="0" t="n">
        <v>0.886988174520968</v>
      </c>
      <c r="DL7" s="0" t="n">
        <v>0.111636379636504</v>
      </c>
      <c r="DM7" s="0" t="n">
        <v>0.903563345236041</v>
      </c>
      <c r="DN7" s="0" t="n">
        <v>0.11260374212938</v>
      </c>
      <c r="DO7" s="0" t="n">
        <v>0.885263203548107</v>
      </c>
      <c r="DP7" s="0" t="n">
        <v>0.111253904627076</v>
      </c>
      <c r="DQ7" s="0" t="n">
        <v>0.904683289583964</v>
      </c>
      <c r="DR7" s="0" t="n">
        <v>0.111061033748906</v>
      </c>
      <c r="DS7" s="0" t="n">
        <v>0.904707837199477</v>
      </c>
      <c r="DT7" s="0" t="n">
        <v>0.111456704866147</v>
      </c>
      <c r="DU7" s="0" t="n">
        <v>0.908437206864759</v>
      </c>
      <c r="DV7" s="0" t="n">
        <v>0.112765720981979</v>
      </c>
      <c r="DW7" s="0" t="n">
        <v>0.903399652048063</v>
      </c>
      <c r="DX7" s="0" t="n">
        <v>0.114016416826926</v>
      </c>
      <c r="DY7" s="0" t="n">
        <v>0.942224993104649</v>
      </c>
      <c r="DZ7" s="0" t="n">
        <v>0.117272862023718</v>
      </c>
      <c r="EA7" s="0" t="n">
        <v>0.987538246713117</v>
      </c>
      <c r="EB7" s="0" t="n">
        <v>0.118069004837581</v>
      </c>
      <c r="EC7" s="0" t="n">
        <v>0.923587645457062</v>
      </c>
      <c r="ED7" s="0" t="n">
        <v>0.112745479239795</v>
      </c>
      <c r="EE7" s="0" t="n">
        <v>0.925435925205765</v>
      </c>
      <c r="EF7" s="0" t="n">
        <v>0.113698375836841</v>
      </c>
      <c r="EG7" s="0" t="n">
        <v>0.957993778111682</v>
      </c>
      <c r="EH7" s="0" t="n">
        <v>0.115432409958448</v>
      </c>
      <c r="EI7" s="0" t="n">
        <v>0.94345262672047</v>
      </c>
      <c r="EJ7" s="0" t="n">
        <v>0.116456887187967</v>
      </c>
      <c r="EK7" s="0" t="n">
        <v>0.957010709412827</v>
      </c>
      <c r="EL7" s="0" t="n">
        <v>0.115747040365818</v>
      </c>
      <c r="EM7" s="0" t="n">
        <v>0.961955834337183</v>
      </c>
      <c r="EN7" s="0" t="n">
        <v>0.118647445244123</v>
      </c>
      <c r="EO7" s="0" t="n">
        <v>0.996776704357578</v>
      </c>
      <c r="EP7" s="0" t="n">
        <v>0.117526701506519</v>
      </c>
      <c r="EQ7" s="0" t="n">
        <v>1.04892913626274</v>
      </c>
      <c r="ER7" s="0" t="n">
        <v>0.122074252798179</v>
      </c>
      <c r="ES7" s="0" t="n">
        <v>1.12022411151446</v>
      </c>
      <c r="ET7" s="0" t="n">
        <v>0.12823883187242</v>
      </c>
      <c r="EU7" s="0" t="n">
        <v>1.30456347059793</v>
      </c>
      <c r="EV7" s="0" t="n">
        <v>0.147329444454987</v>
      </c>
      <c r="EW7" s="0" t="n">
        <v>1.25299009515905</v>
      </c>
      <c r="EX7" s="0" t="n">
        <v>0.144881135836159</v>
      </c>
      <c r="EY7" s="0" t="n">
        <v>1.43152445500117</v>
      </c>
      <c r="EZ7" s="0" t="n">
        <v>0.154323961003384</v>
      </c>
      <c r="FA7" s="0" t="n">
        <v>1.82319386651249</v>
      </c>
      <c r="FB7" s="0" t="n">
        <v>0.189847858269704</v>
      </c>
      <c r="FC7" s="0" t="n">
        <v>1.68696552406844</v>
      </c>
      <c r="FD7" s="0" t="n">
        <v>0.175418142288324</v>
      </c>
      <c r="FE7" s="0" t="n">
        <v>1.6247544792612</v>
      </c>
      <c r="FF7" s="0" t="n">
        <v>0.175242789161003</v>
      </c>
      <c r="FG7" s="0" t="n">
        <v>1.67362551678026</v>
      </c>
      <c r="FH7" s="0" t="n">
        <v>0.175490433193017</v>
      </c>
      <c r="FI7" s="0" t="n">
        <v>1.73780005427286</v>
      </c>
      <c r="FJ7" s="0" t="n">
        <v>0.179664348194459</v>
      </c>
      <c r="FK7" s="0" t="n">
        <v>2.38199880631366</v>
      </c>
      <c r="FL7" s="0" t="n">
        <v>0.223623451811563</v>
      </c>
      <c r="FM7" s="0" t="n">
        <v>3.81165972363895</v>
      </c>
      <c r="FN7" s="0" t="n">
        <v>0.292820952217437</v>
      </c>
      <c r="FO7" s="0" t="n">
        <v>5.70823793864859</v>
      </c>
      <c r="FP7" s="0" t="n">
        <v>0.375828287669123</v>
      </c>
      <c r="FQ7" s="0" t="n">
        <v>5.45954974764513</v>
      </c>
      <c r="FR7" s="0" t="n">
        <v>0.356862441801887</v>
      </c>
      <c r="FS7" s="0" t="n">
        <v>5.76823305684905</v>
      </c>
      <c r="FT7" s="0" t="n">
        <v>0.375960716105462</v>
      </c>
      <c r="FU7" s="0" t="n">
        <v>5.76649211293366</v>
      </c>
      <c r="FV7" s="0" t="n">
        <v>0.370552405909003</v>
      </c>
      <c r="FW7" s="0" t="n">
        <v>6.03635111404943</v>
      </c>
      <c r="FX7" s="0" t="n">
        <v>0.382461879003288</v>
      </c>
      <c r="FY7" s="0" t="n">
        <v>5.6224252390052</v>
      </c>
      <c r="FZ7" s="0" t="n">
        <v>0.354954020512363</v>
      </c>
      <c r="GA7" s="0" t="n">
        <v>5.2806278147474</v>
      </c>
      <c r="GB7" s="0" t="n">
        <v>0.326451007043595</v>
      </c>
      <c r="GC7" s="0" t="n">
        <v>6.46611084256006</v>
      </c>
      <c r="GD7" s="0" t="n">
        <v>0.395872070315866</v>
      </c>
      <c r="GE7" s="0" t="n">
        <v>6.69223414853633</v>
      </c>
      <c r="GF7" s="0" t="n">
        <v>0.389817331584138</v>
      </c>
      <c r="GG7" s="0" t="n">
        <v>7.55252477474037</v>
      </c>
      <c r="GH7" s="0" t="n">
        <v>0.430535569608468</v>
      </c>
      <c r="GI7" s="0" t="n">
        <v>7.32118134549561</v>
      </c>
      <c r="GJ7" s="0" t="n">
        <v>0.406413928443309</v>
      </c>
      <c r="GK7" s="0" t="n">
        <v>7.33981435337508</v>
      </c>
      <c r="GL7" s="0" t="n">
        <v>0.404153826248792</v>
      </c>
      <c r="GM7" s="0" t="n">
        <v>8.22102723829379</v>
      </c>
      <c r="GN7" s="0" t="n">
        <v>0.435805000526416</v>
      </c>
      <c r="GO7" s="0" t="n">
        <v>8.96974242841054</v>
      </c>
      <c r="GP7" s="0" t="n">
        <v>0.433291443303092</v>
      </c>
      <c r="GQ7" s="0" t="n">
        <v>11.1978068211497</v>
      </c>
      <c r="GR7" s="0" t="n">
        <v>0.488479193081062</v>
      </c>
      <c r="GS7" s="0" t="n">
        <v>10.8592775857135</v>
      </c>
      <c r="GT7" s="0" t="n">
        <v>0.463245126762729</v>
      </c>
      <c r="GU7" s="0" t="n">
        <v>14.0797042796432</v>
      </c>
      <c r="GV7" s="0" t="n">
        <v>0.581522020566132</v>
      </c>
      <c r="GW7" s="0" t="n">
        <v>13.4635202891016</v>
      </c>
      <c r="GX7" s="0" t="n">
        <v>0.533121125495996</v>
      </c>
      <c r="GY7" s="0" t="n">
        <v>13.9437185811911</v>
      </c>
      <c r="GZ7" s="0" t="n">
        <v>0.547805895135514</v>
      </c>
      <c r="HA7" s="0" t="n">
        <v>15.3388508940265</v>
      </c>
      <c r="HB7" s="0" t="n">
        <v>0.581561777631715</v>
      </c>
      <c r="HC7" s="0" t="n">
        <v>25.0853167923337</v>
      </c>
      <c r="HD7" s="0" t="n">
        <v>0.668108987313741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72788622617313</v>
      </c>
      <c r="D8" s="0" t="n">
        <v>0.0880177665340066</v>
      </c>
      <c r="E8" s="0" t="n">
        <v>0.462804705913375</v>
      </c>
      <c r="F8" s="0" t="n">
        <v>0.0617413119183181</v>
      </c>
      <c r="G8" s="0" t="n">
        <v>3.83441437721172</v>
      </c>
      <c r="H8" s="0" t="n">
        <v>0.281716249811367</v>
      </c>
      <c r="I8" s="0" t="n">
        <v>0.572379998627109</v>
      </c>
      <c r="J8" s="0" t="n">
        <v>0.0755580163619475</v>
      </c>
      <c r="K8" s="0" t="n">
        <v>0.606862906802354</v>
      </c>
      <c r="L8" s="0" t="n">
        <v>0.0802088366912543</v>
      </c>
      <c r="M8" s="0" t="n">
        <v>0.618507417548995</v>
      </c>
      <c r="N8" s="0" t="n">
        <v>0.0801368650346339</v>
      </c>
      <c r="O8" s="0" t="n">
        <v>0.625989084246332</v>
      </c>
      <c r="P8" s="0" t="n">
        <v>0.0808663438025703</v>
      </c>
      <c r="Q8" s="0" t="n">
        <v>0.64518580852609</v>
      </c>
      <c r="R8" s="0" t="n">
        <v>0.0855417659762957</v>
      </c>
      <c r="S8" s="0" t="n">
        <v>0.66859539951655</v>
      </c>
      <c r="T8" s="0" t="n">
        <v>0.0877086153003848</v>
      </c>
      <c r="U8" s="0" t="n">
        <v>0.662698033744026</v>
      </c>
      <c r="V8" s="0" t="n">
        <v>0.088063549560574</v>
      </c>
      <c r="W8" s="0" t="n">
        <v>0.696081668741992</v>
      </c>
      <c r="X8" s="0" t="n">
        <v>0.0891527643608699</v>
      </c>
      <c r="Y8" s="0" t="n">
        <v>0.735233443102349</v>
      </c>
      <c r="Z8" s="0" t="n">
        <v>0.0963991745301356</v>
      </c>
      <c r="AA8" s="0" t="n">
        <v>0.714837772224535</v>
      </c>
      <c r="AB8" s="0" t="n">
        <v>0.0911110369985372</v>
      </c>
      <c r="AC8" s="0" t="n">
        <v>0.714255911375434</v>
      </c>
      <c r="AD8" s="0" t="n">
        <v>0.0920224840589533</v>
      </c>
      <c r="AE8" s="0" t="n">
        <v>0.740335699410113</v>
      </c>
      <c r="AF8" s="0" t="n">
        <v>0.0909185368964387</v>
      </c>
      <c r="AG8" s="0" t="n">
        <v>0.71076849064117</v>
      </c>
      <c r="AH8" s="0" t="n">
        <v>0.0935394771200851</v>
      </c>
      <c r="AI8" s="0" t="n">
        <v>0.739274431663598</v>
      </c>
      <c r="AJ8" s="0" t="n">
        <v>0.0938648667330377</v>
      </c>
      <c r="AK8" s="0" t="n">
        <v>0.734989746537405</v>
      </c>
      <c r="AL8" s="0" t="n">
        <v>0.0949550666598027</v>
      </c>
      <c r="AM8" s="0" t="n">
        <v>0.747676587559758</v>
      </c>
      <c r="AN8" s="0" t="n">
        <v>0.0938663643581729</v>
      </c>
      <c r="AO8" s="0" t="n">
        <v>0.72497113963925</v>
      </c>
      <c r="AP8" s="0" t="n">
        <v>0.0962016046147108</v>
      </c>
      <c r="AQ8" s="0" t="n">
        <v>0.755145548251208</v>
      </c>
      <c r="AR8" s="0" t="n">
        <v>0.0949471921244376</v>
      </c>
      <c r="AS8" s="0" t="n">
        <v>0.742896528862481</v>
      </c>
      <c r="AT8" s="0" t="n">
        <v>0.0965807027991732</v>
      </c>
      <c r="AU8" s="0" t="n">
        <v>0.736504508672799</v>
      </c>
      <c r="AV8" s="0" t="n">
        <v>0.0953369564409212</v>
      </c>
      <c r="AW8" s="0" t="n">
        <v>0.760430219451206</v>
      </c>
      <c r="AX8" s="0" t="n">
        <v>0.0955724652182595</v>
      </c>
      <c r="AY8" s="0" t="n">
        <v>0.76346454479862</v>
      </c>
      <c r="AZ8" s="0" t="n">
        <v>0.0956901069816806</v>
      </c>
      <c r="BA8" s="0" t="n">
        <v>0.777501123239654</v>
      </c>
      <c r="BB8" s="0" t="n">
        <v>0.0959901795410105</v>
      </c>
      <c r="BC8" s="0" t="n">
        <v>0.763439363979614</v>
      </c>
      <c r="BD8" s="0" t="n">
        <v>0.0988461073863842</v>
      </c>
      <c r="BE8" s="0" t="n">
        <v>0.744871275055999</v>
      </c>
      <c r="BF8" s="0" t="n">
        <v>0.0974342520361673</v>
      </c>
      <c r="BG8" s="0" t="n">
        <v>0.778195678904237</v>
      </c>
      <c r="BH8" s="0" t="n">
        <v>0.0995061408095399</v>
      </c>
      <c r="BI8" s="0" t="n">
        <v>0.769386992370574</v>
      </c>
      <c r="BJ8" s="0" t="n">
        <v>0.0973009565198543</v>
      </c>
      <c r="BK8" s="0" t="n">
        <v>0.802313647035455</v>
      </c>
      <c r="BL8" s="0" t="n">
        <v>0.0982905647270011</v>
      </c>
      <c r="BM8" s="0" t="n">
        <v>0.756646743657074</v>
      </c>
      <c r="BN8" s="0" t="n">
        <v>0.100619745912781</v>
      </c>
      <c r="BO8" s="0" t="n">
        <v>0.799357948829295</v>
      </c>
      <c r="BP8" s="0" t="n">
        <v>0.0993723322122041</v>
      </c>
      <c r="BQ8" s="0" t="n">
        <v>0.804800537930476</v>
      </c>
      <c r="BR8" s="0" t="n">
        <v>0.0993827029480835</v>
      </c>
      <c r="BS8" s="0" t="n">
        <v>0.786622313404456</v>
      </c>
      <c r="BT8" s="0" t="n">
        <v>0.0978605342311089</v>
      </c>
      <c r="BU8" s="0" t="n">
        <v>0.806121462045516</v>
      </c>
      <c r="BV8" s="0" t="n">
        <v>0.0993619579820312</v>
      </c>
      <c r="BW8" s="0" t="n">
        <v>0.791493021991437</v>
      </c>
      <c r="BX8" s="0" t="n">
        <v>0.0991382009666045</v>
      </c>
      <c r="BY8" s="0" t="n">
        <v>0.820765462346895</v>
      </c>
      <c r="BZ8" s="0" t="n">
        <v>0.10126457969937</v>
      </c>
      <c r="CA8" s="0" t="n">
        <v>0.799207407388412</v>
      </c>
      <c r="CB8" s="0" t="n">
        <v>0.100530315580718</v>
      </c>
      <c r="CC8" s="0" t="n">
        <v>0.804017330139818</v>
      </c>
      <c r="CD8" s="0" t="n">
        <v>0.100831489921716</v>
      </c>
      <c r="CE8" s="0" t="n">
        <v>0.800856896814253</v>
      </c>
      <c r="CF8" s="0" t="n">
        <v>0.10128802428732</v>
      </c>
      <c r="CG8" s="0" t="n">
        <v>0.793706121372163</v>
      </c>
      <c r="CH8" s="0" t="n">
        <v>0.102443615669059</v>
      </c>
      <c r="CI8" s="0" t="n">
        <v>0.840963739833518</v>
      </c>
      <c r="CJ8" s="0" t="n">
        <v>0.107700204232662</v>
      </c>
      <c r="CK8" s="0" t="n">
        <v>0.840805746206624</v>
      </c>
      <c r="CL8" s="0" t="n">
        <v>0.101526878919348</v>
      </c>
      <c r="CM8" s="0" t="n">
        <v>0.828911510421162</v>
      </c>
      <c r="CN8" s="0" t="n">
        <v>0.102647954088316</v>
      </c>
      <c r="CO8" s="0" t="n">
        <v>0.828560242580632</v>
      </c>
      <c r="CP8" s="0" t="n">
        <v>0.103644918461593</v>
      </c>
      <c r="CQ8" s="0" t="n">
        <v>0.820875461784754</v>
      </c>
      <c r="CR8" s="0" t="n">
        <v>0.103034855680328</v>
      </c>
      <c r="CS8" s="0" t="n">
        <v>0.853373060477105</v>
      </c>
      <c r="CT8" s="0" t="n">
        <v>0.104385067432253</v>
      </c>
      <c r="CU8" s="0" t="n">
        <v>0.817926392944135</v>
      </c>
      <c r="CV8" s="0" t="n">
        <v>0.104453995908637</v>
      </c>
      <c r="CW8" s="0" t="n">
        <v>0.819423400033463</v>
      </c>
      <c r="CX8" s="0" t="n">
        <v>0.10491954244272</v>
      </c>
      <c r="CY8" s="0" t="n">
        <v>0.860764377763298</v>
      </c>
      <c r="CZ8" s="0" t="n">
        <v>0.104011344557003</v>
      </c>
      <c r="DA8" s="0" t="n">
        <v>0.856148270972578</v>
      </c>
      <c r="DB8" s="0" t="n">
        <v>0.105168601209089</v>
      </c>
      <c r="DC8" s="0" t="n">
        <v>0.853622472657279</v>
      </c>
      <c r="DD8" s="0" t="n">
        <v>0.10637934028889</v>
      </c>
      <c r="DE8" s="0" t="n">
        <v>0.850161915288606</v>
      </c>
      <c r="DF8" s="0" t="n">
        <v>0.106439874586668</v>
      </c>
      <c r="DG8" s="0" t="n">
        <v>0.858505889842133</v>
      </c>
      <c r="DH8" s="0" t="n">
        <v>0.107427699273643</v>
      </c>
      <c r="DI8" s="0" t="n">
        <v>0.895064396087819</v>
      </c>
      <c r="DJ8" s="0" t="n">
        <v>0.107285486547658</v>
      </c>
      <c r="DK8" s="0" t="n">
        <v>0.863445150128349</v>
      </c>
      <c r="DL8" s="0" t="n">
        <v>0.109373897316629</v>
      </c>
      <c r="DM8" s="0" t="n">
        <v>0.877275274382215</v>
      </c>
      <c r="DN8" s="0" t="n">
        <v>0.110503014725556</v>
      </c>
      <c r="DO8" s="0" t="n">
        <v>0.862245445275265</v>
      </c>
      <c r="DP8" s="0" t="n">
        <v>0.1087719374997</v>
      </c>
      <c r="DQ8" s="0" t="n">
        <v>0.88386920158193</v>
      </c>
      <c r="DR8" s="0" t="n">
        <v>0.108746921717061</v>
      </c>
      <c r="DS8" s="0" t="n">
        <v>0.88366254362372</v>
      </c>
      <c r="DT8" s="0" t="n">
        <v>0.109194402977277</v>
      </c>
      <c r="DU8" s="0" t="n">
        <v>0.884493938661266</v>
      </c>
      <c r="DV8" s="0" t="n">
        <v>0.110363576026193</v>
      </c>
      <c r="DW8" s="0" t="n">
        <v>0.878093747750338</v>
      </c>
      <c r="DX8" s="0" t="n">
        <v>0.111865153753661</v>
      </c>
      <c r="DY8" s="0" t="n">
        <v>0.921024588407859</v>
      </c>
      <c r="DZ8" s="0" t="n">
        <v>0.116374997417613</v>
      </c>
      <c r="EA8" s="0" t="n">
        <v>0.963841800416401</v>
      </c>
      <c r="EB8" s="0" t="n">
        <v>0.117267916457901</v>
      </c>
      <c r="EC8" s="0" t="n">
        <v>0.903770109823735</v>
      </c>
      <c r="ED8" s="0" t="n">
        <v>0.110367145332722</v>
      </c>
      <c r="EE8" s="0" t="n">
        <v>0.905388345391949</v>
      </c>
      <c r="EF8" s="0" t="n">
        <v>0.111336902839468</v>
      </c>
      <c r="EG8" s="0" t="n">
        <v>0.935211532017279</v>
      </c>
      <c r="EH8" s="0" t="n">
        <v>0.113095577711141</v>
      </c>
      <c r="EI8" s="0" t="n">
        <v>0.919595346266447</v>
      </c>
      <c r="EJ8" s="0" t="n">
        <v>0.11415361943642</v>
      </c>
      <c r="EK8" s="0" t="n">
        <v>0.934106867859257</v>
      </c>
      <c r="EL8" s="0" t="n">
        <v>0.113324770604231</v>
      </c>
      <c r="EM8" s="0" t="n">
        <v>0.938455630480802</v>
      </c>
      <c r="EN8" s="0" t="n">
        <v>0.116229331274923</v>
      </c>
      <c r="EO8" s="0" t="n">
        <v>0.974776075543471</v>
      </c>
      <c r="EP8" s="0" t="n">
        <v>0.115070368546391</v>
      </c>
      <c r="EQ8" s="0" t="n">
        <v>1.02086529866677</v>
      </c>
      <c r="ER8" s="0" t="n">
        <v>0.119668515771014</v>
      </c>
      <c r="ES8" s="0" t="n">
        <v>1.09097753271502</v>
      </c>
      <c r="ET8" s="0" t="n">
        <v>0.125336718844662</v>
      </c>
      <c r="EU8" s="0" t="n">
        <v>1.27928154229343</v>
      </c>
      <c r="EV8" s="0" t="n">
        <v>0.145816655381926</v>
      </c>
      <c r="EW8" s="0" t="n">
        <v>1.22197654296326</v>
      </c>
      <c r="EX8" s="0" t="n">
        <v>0.141989401008834</v>
      </c>
      <c r="EY8" s="0" t="n">
        <v>1.40452721630907</v>
      </c>
      <c r="EZ8" s="0" t="n">
        <v>0.1528041647918</v>
      </c>
      <c r="FA8" s="0" t="n">
        <v>1.78901599118743</v>
      </c>
      <c r="FB8" s="0" t="n">
        <v>0.187889876232371</v>
      </c>
      <c r="FC8" s="0" t="n">
        <v>1.64826320472027</v>
      </c>
      <c r="FD8" s="0" t="n">
        <v>0.171720762431301</v>
      </c>
      <c r="FE8" s="0" t="n">
        <v>1.59564988448939</v>
      </c>
      <c r="FF8" s="0" t="n">
        <v>0.173340593486711</v>
      </c>
      <c r="FG8" s="0" t="n">
        <v>1.64464679169302</v>
      </c>
      <c r="FH8" s="0" t="n">
        <v>0.173566619927435</v>
      </c>
      <c r="FI8" s="0" t="n">
        <v>1.70679921778551</v>
      </c>
      <c r="FJ8" s="0" t="n">
        <v>0.177809518352926</v>
      </c>
      <c r="FK8" s="0" t="n">
        <v>2.34009811132414</v>
      </c>
      <c r="FL8" s="0" t="n">
        <v>0.220910286481646</v>
      </c>
      <c r="FM8" s="0" t="n">
        <v>3.738628318579</v>
      </c>
      <c r="FN8" s="0" t="n">
        <v>0.289945364236092</v>
      </c>
      <c r="FO8" s="0" t="n">
        <v>5.61287963171326</v>
      </c>
      <c r="FP8" s="0" t="n">
        <v>0.371151029351673</v>
      </c>
      <c r="FQ8" s="0" t="n">
        <v>5.37406324216764</v>
      </c>
      <c r="FR8" s="0" t="n">
        <v>0.352278275143206</v>
      </c>
      <c r="FS8" s="0" t="n">
        <v>5.67521654891291</v>
      </c>
      <c r="FT8" s="0" t="n">
        <v>0.371350594387194</v>
      </c>
      <c r="FU8" s="0" t="n">
        <v>5.67393678971553</v>
      </c>
      <c r="FV8" s="0" t="n">
        <v>0.365917871890566</v>
      </c>
      <c r="FW8" s="0" t="n">
        <v>5.93399585093856</v>
      </c>
      <c r="FX8" s="0" t="n">
        <v>0.378169480351878</v>
      </c>
      <c r="FY8" s="0" t="n">
        <v>5.52658425515972</v>
      </c>
      <c r="FZ8" s="0" t="n">
        <v>0.350882916813043</v>
      </c>
      <c r="GA8" s="0" t="n">
        <v>5.16713567752008</v>
      </c>
      <c r="GB8" s="0" t="n">
        <v>0.319416153311527</v>
      </c>
      <c r="GC8" s="0" t="n">
        <v>6.36358823033833</v>
      </c>
      <c r="GD8" s="0" t="n">
        <v>0.390887133057305</v>
      </c>
      <c r="GE8" s="0" t="n">
        <v>6.58132309407361</v>
      </c>
      <c r="GF8" s="0" t="n">
        <v>0.384972561863255</v>
      </c>
      <c r="GG8" s="0" t="n">
        <v>7.43236308365194</v>
      </c>
      <c r="GH8" s="0" t="n">
        <v>0.424872198554356</v>
      </c>
      <c r="GI8" s="0" t="n">
        <v>7.2047334814223</v>
      </c>
      <c r="GJ8" s="0" t="n">
        <v>0.401018405601964</v>
      </c>
      <c r="GK8" s="0" t="n">
        <v>7.21655765716336</v>
      </c>
      <c r="GL8" s="0" t="n">
        <v>0.398914208759966</v>
      </c>
      <c r="GM8" s="0" t="n">
        <v>8.11105741125181</v>
      </c>
      <c r="GN8" s="0" t="n">
        <v>0.433106961332925</v>
      </c>
      <c r="GO8" s="0" t="n">
        <v>8.82974125718642</v>
      </c>
      <c r="GP8" s="0" t="n">
        <v>0.427283121440207</v>
      </c>
      <c r="GQ8" s="0" t="n">
        <v>11.0172782388899</v>
      </c>
      <c r="GR8" s="0" t="n">
        <v>0.482245807563744</v>
      </c>
      <c r="GS8" s="0" t="n">
        <v>10.6916656507087</v>
      </c>
      <c r="GT8" s="0" t="n">
        <v>0.456798320763456</v>
      </c>
      <c r="GU8" s="0" t="n">
        <v>13.8583288227281</v>
      </c>
      <c r="GV8" s="0" t="n">
        <v>0.573261405782399</v>
      </c>
      <c r="GW8" s="0" t="n">
        <v>13.1821793866177</v>
      </c>
      <c r="GX8" s="0" t="n">
        <v>0.521872455080226</v>
      </c>
      <c r="GY8" s="0" t="n">
        <v>13.7297920811215</v>
      </c>
      <c r="GZ8" s="0" t="n">
        <v>0.540205709528084</v>
      </c>
      <c r="HA8" s="0" t="n">
        <v>15.1053859847689</v>
      </c>
      <c r="HB8" s="0" t="n">
        <v>0.573446472248388</v>
      </c>
      <c r="HC8" s="0" t="n">
        <v>24.7005578872836</v>
      </c>
      <c r="HD8" s="0" t="n">
        <v>0.659028570777235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723924993991329</v>
      </c>
      <c r="D9" s="0" t="n">
        <v>0.0896178551356255</v>
      </c>
      <c r="E9" s="0" t="n">
        <v>0.544487503089982</v>
      </c>
      <c r="F9" s="0" t="n">
        <v>0.0708673447939678</v>
      </c>
      <c r="G9" s="0" t="s">
        <v>19</v>
      </c>
      <c r="H9" s="0" t="s">
        <v>19</v>
      </c>
      <c r="I9" s="0" t="n">
        <v>0.560333173317677</v>
      </c>
      <c r="J9" s="0" t="n">
        <v>0.0739723158742275</v>
      </c>
      <c r="K9" s="0" t="n">
        <v>0.593204103905835</v>
      </c>
      <c r="L9" s="0" t="n">
        <v>0.0784900915447743</v>
      </c>
      <c r="M9" s="0" t="n">
        <v>0.605625795060222</v>
      </c>
      <c r="N9" s="0" t="n">
        <v>0.0784374186582357</v>
      </c>
      <c r="O9" s="0" t="n">
        <v>0.612664577418987</v>
      </c>
      <c r="P9" s="0" t="n">
        <v>0.079152401999339</v>
      </c>
      <c r="Q9" s="0" t="n">
        <v>0.628453092552272</v>
      </c>
      <c r="R9" s="0" t="n">
        <v>0.0837472717081292</v>
      </c>
      <c r="S9" s="0" t="n">
        <v>0.653650305477175</v>
      </c>
      <c r="T9" s="0" t="n">
        <v>0.0858395178331098</v>
      </c>
      <c r="U9" s="0" t="n">
        <v>0.64815148197008</v>
      </c>
      <c r="V9" s="0" t="n">
        <v>0.0862033381833611</v>
      </c>
      <c r="W9" s="0" t="n">
        <v>0.677989354383627</v>
      </c>
      <c r="X9" s="0" t="n">
        <v>0.0869735876219787</v>
      </c>
      <c r="Y9" s="0" t="n">
        <v>0.71211798212702</v>
      </c>
      <c r="Z9" s="0" t="n">
        <v>0.0954882712080129</v>
      </c>
      <c r="AA9" s="0" t="n">
        <v>0.697971091690664</v>
      </c>
      <c r="AB9" s="0" t="n">
        <v>0.0891946976920812</v>
      </c>
      <c r="AC9" s="0" t="n">
        <v>0.697207303674696</v>
      </c>
      <c r="AD9" s="0" t="n">
        <v>0.0900267660329639</v>
      </c>
      <c r="AE9" s="0" t="n">
        <v>0.725566315853477</v>
      </c>
      <c r="AF9" s="0" t="n">
        <v>0.0889969187848315</v>
      </c>
      <c r="AG9" s="0" t="n">
        <v>0.693277592335077</v>
      </c>
      <c r="AH9" s="0" t="n">
        <v>0.091553860011762</v>
      </c>
      <c r="AI9" s="0" t="n">
        <v>0.722200789957207</v>
      </c>
      <c r="AJ9" s="0" t="n">
        <v>0.0918713758362001</v>
      </c>
      <c r="AK9" s="0" t="n">
        <v>0.715391788343384</v>
      </c>
      <c r="AL9" s="0" t="n">
        <v>0.0929194224188473</v>
      </c>
      <c r="AM9" s="0" t="n">
        <v>0.731275513860742</v>
      </c>
      <c r="AN9" s="0" t="n">
        <v>0.091855330871143</v>
      </c>
      <c r="AO9" s="0" t="n">
        <v>0.703846745596883</v>
      </c>
      <c r="AP9" s="0" t="n">
        <v>0.0942395344449205</v>
      </c>
      <c r="AQ9" s="0" t="n">
        <v>0.73822077258669</v>
      </c>
      <c r="AR9" s="0" t="n">
        <v>0.0929657410830496</v>
      </c>
      <c r="AS9" s="0" t="n">
        <v>0.721616793338166</v>
      </c>
      <c r="AT9" s="0" t="n">
        <v>0.0945140331608312</v>
      </c>
      <c r="AU9" s="0" t="n">
        <v>0.720996174597458</v>
      </c>
      <c r="AV9" s="0" t="n">
        <v>0.0933161986774263</v>
      </c>
      <c r="AW9" s="0" t="n">
        <v>0.743890405964346</v>
      </c>
      <c r="AX9" s="0" t="n">
        <v>0.0934980508166622</v>
      </c>
      <c r="AY9" s="0" t="n">
        <v>0.747571026214572</v>
      </c>
      <c r="AZ9" s="0" t="n">
        <v>0.0936917035018114</v>
      </c>
      <c r="BA9" s="0" t="n">
        <v>0.760487688356758</v>
      </c>
      <c r="BB9" s="0" t="n">
        <v>0.0938920693084664</v>
      </c>
      <c r="BC9" s="0" t="n">
        <v>0.743348733752077</v>
      </c>
      <c r="BD9" s="0" t="n">
        <v>0.0968335182682212</v>
      </c>
      <c r="BE9" s="0" t="n">
        <v>0.728009671894092</v>
      </c>
      <c r="BF9" s="0" t="n">
        <v>0.0953304675974485</v>
      </c>
      <c r="BG9" s="0" t="n">
        <v>0.758222515587975</v>
      </c>
      <c r="BH9" s="0" t="n">
        <v>0.0973701174068977</v>
      </c>
      <c r="BI9" s="0" t="n">
        <v>0.754153374173148</v>
      </c>
      <c r="BJ9" s="0" t="n">
        <v>0.0952585527190884</v>
      </c>
      <c r="BK9" s="0" t="n">
        <v>0.784676823843067</v>
      </c>
      <c r="BL9" s="0" t="n">
        <v>0.0961063715576216</v>
      </c>
      <c r="BM9" s="0" t="n">
        <v>0.735958057615821</v>
      </c>
      <c r="BN9" s="0" t="n">
        <v>0.0985084239402393</v>
      </c>
      <c r="BO9" s="0" t="n">
        <v>0.781061621126875</v>
      </c>
      <c r="BP9" s="0" t="n">
        <v>0.0972404578133696</v>
      </c>
      <c r="BQ9" s="0" t="n">
        <v>0.785708438612739</v>
      </c>
      <c r="BR9" s="0" t="n">
        <v>0.0971429105485168</v>
      </c>
      <c r="BS9" s="0" t="n">
        <v>0.770809982438216</v>
      </c>
      <c r="BT9" s="0" t="n">
        <v>0.0957861669450779</v>
      </c>
      <c r="BU9" s="0" t="n">
        <v>0.788772074160424</v>
      </c>
      <c r="BV9" s="0" t="n">
        <v>0.0972807692288483</v>
      </c>
      <c r="BW9" s="0" t="n">
        <v>0.774491493461056</v>
      </c>
      <c r="BX9" s="0" t="n">
        <v>0.0969934157076082</v>
      </c>
      <c r="BY9" s="0" t="n">
        <v>0.800904589234965</v>
      </c>
      <c r="BZ9" s="0" t="n">
        <v>0.0991063485486478</v>
      </c>
      <c r="CA9" s="0" t="n">
        <v>0.781195008903613</v>
      </c>
      <c r="CB9" s="0" t="n">
        <v>0.0983585630445074</v>
      </c>
      <c r="CC9" s="0" t="n">
        <v>0.786288326529653</v>
      </c>
      <c r="CD9" s="0" t="n">
        <v>0.0987271167188732</v>
      </c>
      <c r="CE9" s="0" t="n">
        <v>0.782552432069475</v>
      </c>
      <c r="CF9" s="0" t="n">
        <v>0.0991036075840553</v>
      </c>
      <c r="CG9" s="0" t="n">
        <v>0.775004934789954</v>
      </c>
      <c r="CH9" s="0" t="n">
        <v>0.100283002117434</v>
      </c>
      <c r="CI9" s="0" t="n">
        <v>0.818831019064996</v>
      </c>
      <c r="CJ9" s="0" t="n">
        <v>0.106669092417072</v>
      </c>
      <c r="CK9" s="0" t="n">
        <v>0.82355283528179</v>
      </c>
      <c r="CL9" s="0" t="n">
        <v>0.0993738871735834</v>
      </c>
      <c r="CM9" s="0" t="n">
        <v>0.810630281034332</v>
      </c>
      <c r="CN9" s="0" t="n">
        <v>0.100416030935541</v>
      </c>
      <c r="CO9" s="0" t="n">
        <v>0.808645914655423</v>
      </c>
      <c r="CP9" s="0" t="n">
        <v>0.101408581233595</v>
      </c>
      <c r="CQ9" s="0" t="n">
        <v>0.803084233726684</v>
      </c>
      <c r="CR9" s="0" t="n">
        <v>0.100785968180963</v>
      </c>
      <c r="CS9" s="0" t="n">
        <v>0.832271477251852</v>
      </c>
      <c r="CT9" s="0" t="n">
        <v>0.102088284807719</v>
      </c>
      <c r="CU9" s="0" t="n">
        <v>0.799300118419232</v>
      </c>
      <c r="CV9" s="0" t="n">
        <v>0.102280209538867</v>
      </c>
      <c r="CW9" s="0" t="n">
        <v>0.799906494357876</v>
      </c>
      <c r="CX9" s="0" t="n">
        <v>0.102675325426335</v>
      </c>
      <c r="CY9" s="0" t="n">
        <v>0.842959966694426</v>
      </c>
      <c r="CZ9" s="0" t="n">
        <v>0.101773364295796</v>
      </c>
      <c r="DA9" s="0" t="n">
        <v>0.837238231933273</v>
      </c>
      <c r="DB9" s="0" t="n">
        <v>0.10289530775068</v>
      </c>
      <c r="DC9" s="0" t="n">
        <v>0.832650016430506</v>
      </c>
      <c r="DD9" s="0" t="n">
        <v>0.103955812280712</v>
      </c>
      <c r="DE9" s="0" t="n">
        <v>0.831880726546446</v>
      </c>
      <c r="DF9" s="0" t="n">
        <v>0.10420600168354</v>
      </c>
      <c r="DG9" s="0" t="n">
        <v>0.840145743479144</v>
      </c>
      <c r="DH9" s="0" t="n">
        <v>0.105124868415887</v>
      </c>
      <c r="DI9" s="0" t="n">
        <v>0.876503832470561</v>
      </c>
      <c r="DJ9" s="0" t="n">
        <v>0.104976663053896</v>
      </c>
      <c r="DK9" s="0" t="n">
        <v>0.842835660550184</v>
      </c>
      <c r="DL9" s="0" t="n">
        <v>0.106983521074476</v>
      </c>
      <c r="DM9" s="0" t="n">
        <v>0.854256207985714</v>
      </c>
      <c r="DN9" s="0" t="n">
        <v>0.108190490520149</v>
      </c>
      <c r="DO9" s="0" t="n">
        <v>0.842097185936359</v>
      </c>
      <c r="DP9" s="0" t="n">
        <v>0.106240655759484</v>
      </c>
      <c r="DQ9" s="0" t="n">
        <v>0.86564809656821</v>
      </c>
      <c r="DR9" s="0" t="n">
        <v>0.106431414502732</v>
      </c>
      <c r="DS9" s="0" t="n">
        <v>0.8652398590251</v>
      </c>
      <c r="DT9" s="0" t="n">
        <v>0.106897485210546</v>
      </c>
      <c r="DU9" s="0" t="n">
        <v>0.863534302204331</v>
      </c>
      <c r="DV9" s="0" t="n">
        <v>0.107866196871455</v>
      </c>
      <c r="DW9" s="0" t="n">
        <v>0.855937214692379</v>
      </c>
      <c r="DX9" s="0" t="n">
        <v>0.109521989054923</v>
      </c>
      <c r="DY9" s="0" t="n">
        <v>0.899365714751643</v>
      </c>
      <c r="DZ9" s="0" t="n">
        <v>0.115181863111181</v>
      </c>
      <c r="EA9" s="0" t="n">
        <v>0.93962927785767</v>
      </c>
      <c r="EB9" s="0" t="n">
        <v>0.11615834609917</v>
      </c>
      <c r="EC9" s="0" t="n">
        <v>0.88641548413562</v>
      </c>
      <c r="ED9" s="0" t="n">
        <v>0.108094467786353</v>
      </c>
      <c r="EE9" s="0" t="n">
        <v>0.887835511969619</v>
      </c>
      <c r="EF9" s="0" t="n">
        <v>0.109039281020945</v>
      </c>
      <c r="EG9" s="0" t="n">
        <v>0.9152670285123</v>
      </c>
      <c r="EH9" s="0" t="n">
        <v>0.110702753978269</v>
      </c>
      <c r="EI9" s="0" t="n">
        <v>0.898710133987918</v>
      </c>
      <c r="EJ9" s="0" t="n">
        <v>0.111734705980537</v>
      </c>
      <c r="EK9" s="0" t="n">
        <v>0.914056005434288</v>
      </c>
      <c r="EL9" s="0" t="n">
        <v>0.110868271499001</v>
      </c>
      <c r="EM9" s="0" t="n">
        <v>0.917883943007139</v>
      </c>
      <c r="EN9" s="0" t="n">
        <v>0.113737558999264</v>
      </c>
      <c r="EO9" s="0" t="n">
        <v>0.955512056508912</v>
      </c>
      <c r="EP9" s="0" t="n">
        <v>0.112663516277756</v>
      </c>
      <c r="EQ9" s="0" t="n">
        <v>0.996291778544506</v>
      </c>
      <c r="ER9" s="0" t="n">
        <v>0.117102650706876</v>
      </c>
      <c r="ES9" s="0" t="n">
        <v>1.06536978339517</v>
      </c>
      <c r="ET9" s="0" t="n">
        <v>0.122387617177549</v>
      </c>
      <c r="EU9" s="0" t="n">
        <v>1.25345504673456</v>
      </c>
      <c r="EV9" s="0" t="n">
        <v>0.143984652628079</v>
      </c>
      <c r="EW9" s="0" t="n">
        <v>1.1948221426526</v>
      </c>
      <c r="EX9" s="0" t="n">
        <v>0.138978241722023</v>
      </c>
      <c r="EY9" s="0" t="n">
        <v>1.37694644485146</v>
      </c>
      <c r="EZ9" s="0" t="n">
        <v>0.150957635164929</v>
      </c>
      <c r="FA9" s="0" t="n">
        <v>1.75409825899657</v>
      </c>
      <c r="FB9" s="0" t="n">
        <v>0.185536542991132</v>
      </c>
      <c r="FC9" s="0" t="n">
        <v>1.61436705256435</v>
      </c>
      <c r="FD9" s="0" t="n">
        <v>0.168043977677495</v>
      </c>
      <c r="FE9" s="0" t="n">
        <v>1.56591739095825</v>
      </c>
      <c r="FF9" s="0" t="n">
        <v>0.171099806317929</v>
      </c>
      <c r="FG9" s="0" t="n">
        <v>1.61504181796129</v>
      </c>
      <c r="FH9" s="0" t="n">
        <v>0.171320959357388</v>
      </c>
      <c r="FI9" s="0" t="n">
        <v>1.67512741816684</v>
      </c>
      <c r="FJ9" s="0" t="n">
        <v>0.17560300765153</v>
      </c>
      <c r="FK9" s="0" t="n">
        <v>2.29728562536088</v>
      </c>
      <c r="FL9" s="0" t="n">
        <v>0.217801882399388</v>
      </c>
      <c r="FM9" s="0" t="n">
        <v>3.66399206734366</v>
      </c>
      <c r="FN9" s="0" t="n">
        <v>0.286437105149511</v>
      </c>
      <c r="FO9" s="0" t="n">
        <v>5.51541723339853</v>
      </c>
      <c r="FP9" s="0" t="n">
        <v>0.365883243076684</v>
      </c>
      <c r="FQ9" s="0" t="n">
        <v>5.28668747970179</v>
      </c>
      <c r="FR9" s="0" t="n">
        <v>0.347235418239978</v>
      </c>
      <c r="FS9" s="0" t="n">
        <v>5.58014672230814</v>
      </c>
      <c r="FT9" s="0" t="n">
        <v>0.366182630582155</v>
      </c>
      <c r="FU9" s="0" t="n">
        <v>5.5793370200834</v>
      </c>
      <c r="FV9" s="0" t="n">
        <v>0.360753126072632</v>
      </c>
      <c r="FW9" s="0" t="n">
        <v>5.8293812800278</v>
      </c>
      <c r="FX9" s="0" t="n">
        <v>0.373204495238183</v>
      </c>
      <c r="FY9" s="0" t="n">
        <v>5.42862750596883</v>
      </c>
      <c r="FZ9" s="0" t="n">
        <v>0.346191000206942</v>
      </c>
      <c r="GA9" s="0" t="n">
        <v>5.06765305368599</v>
      </c>
      <c r="GB9" s="0" t="n">
        <v>0.312842631537919</v>
      </c>
      <c r="GC9" s="0" t="n">
        <v>6.25879805820447</v>
      </c>
      <c r="GD9" s="0" t="n">
        <v>0.385357675040401</v>
      </c>
      <c r="GE9" s="0" t="n">
        <v>6.46795803229915</v>
      </c>
      <c r="GF9" s="0" t="n">
        <v>0.379524112304251</v>
      </c>
      <c r="GG9" s="0" t="n">
        <v>7.30953852730573</v>
      </c>
      <c r="GH9" s="0" t="n">
        <v>0.418655205575945</v>
      </c>
      <c r="GI9" s="0" t="n">
        <v>7.08570355208483</v>
      </c>
      <c r="GJ9" s="0" t="n">
        <v>0.395110488445716</v>
      </c>
      <c r="GK9" s="0" t="n">
        <v>7.09057030088742</v>
      </c>
      <c r="GL9" s="0" t="n">
        <v>0.39306299517358</v>
      </c>
      <c r="GM9" s="0" t="n">
        <v>7.99281232289166</v>
      </c>
      <c r="GN9" s="0" t="n">
        <v>0.429658156705903</v>
      </c>
      <c r="GO9" s="0" t="n">
        <v>8.68662679950108</v>
      </c>
      <c r="GP9" s="0" t="n">
        <v>0.420821141997956</v>
      </c>
      <c r="GQ9" s="0" t="n">
        <v>10.8327370692395</v>
      </c>
      <c r="GR9" s="0" t="n">
        <v>0.475325720734966</v>
      </c>
      <c r="GS9" s="0" t="n">
        <v>10.5203216778356</v>
      </c>
      <c r="GT9" s="0" t="n">
        <v>0.449896840608373</v>
      </c>
      <c r="GU9" s="0" t="n">
        <v>13.6320229932182</v>
      </c>
      <c r="GV9" s="0" t="n">
        <v>0.564424750548151</v>
      </c>
      <c r="GW9" s="0" t="n">
        <v>12.9355272619325</v>
      </c>
      <c r="GX9" s="0" t="n">
        <v>0.511518928855217</v>
      </c>
      <c r="GY9" s="0" t="n">
        <v>13.511099665801</v>
      </c>
      <c r="GZ9" s="0" t="n">
        <v>0.532077099950064</v>
      </c>
      <c r="HA9" s="0" t="n">
        <v>14.8667177479368</v>
      </c>
      <c r="HB9" s="0" t="n">
        <v>0.564806838404964</v>
      </c>
      <c r="HC9" s="0" t="n">
        <v>24.3072154652839</v>
      </c>
      <c r="HD9" s="0" t="n">
        <v>0.649253339487094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744465587111707</v>
      </c>
      <c r="D10" s="0" t="n">
        <v>0.0896332366272192</v>
      </c>
      <c r="E10" s="0" t="n">
        <v>0.630731455510091</v>
      </c>
      <c r="F10" s="0" t="n">
        <v>0.0800718190706564</v>
      </c>
      <c r="I10" s="0" t="n">
        <v>0.550980365934443</v>
      </c>
      <c r="J10" s="0" t="n">
        <v>0.0724815588668337</v>
      </c>
      <c r="K10" s="0" t="n">
        <v>0.582599226679304</v>
      </c>
      <c r="L10" s="0" t="n">
        <v>0.0768412995566443</v>
      </c>
      <c r="M10" s="0" t="n">
        <v>0.59562374112333</v>
      </c>
      <c r="N10" s="0" t="n">
        <v>0.0768590194323313</v>
      </c>
      <c r="O10" s="0" t="n">
        <v>0.602318630602302</v>
      </c>
      <c r="P10" s="0" t="n">
        <v>0.077540270286294</v>
      </c>
      <c r="Q10" s="0" t="n">
        <v>0.615455461247518</v>
      </c>
      <c r="R10" s="0" t="n">
        <v>0.0819399098021513</v>
      </c>
      <c r="S10" s="0" t="n">
        <v>0.64204632854819</v>
      </c>
      <c r="T10" s="0" t="n">
        <v>0.0840472407874057</v>
      </c>
      <c r="U10" s="0" t="n">
        <v>0.636857921588065</v>
      </c>
      <c r="V10" s="0" t="n">
        <v>0.0844259871945132</v>
      </c>
      <c r="W10" s="0" t="n">
        <v>0.663939387829525</v>
      </c>
      <c r="X10" s="0" t="n">
        <v>0.084879004048569</v>
      </c>
      <c r="Y10" s="0" t="n">
        <v>0.68951854422649</v>
      </c>
      <c r="Z10" s="0" t="n">
        <v>0.0943208025341451</v>
      </c>
      <c r="AA10" s="0" t="n">
        <v>0.684871118662395</v>
      </c>
      <c r="AB10" s="0" t="n">
        <v>0.0873138862020587</v>
      </c>
      <c r="AC10" s="0" t="n">
        <v>0.683967343748684</v>
      </c>
      <c r="AD10" s="0" t="n">
        <v>0.0880807822038246</v>
      </c>
      <c r="AE10" s="0" t="n">
        <v>0.714093207390427</v>
      </c>
      <c r="AF10" s="0" t="n">
        <v>0.0872734595472615</v>
      </c>
      <c r="AG10" s="0" t="n">
        <v>0.679693428906149</v>
      </c>
      <c r="AH10" s="0" t="n">
        <v>0.089586885056692</v>
      </c>
      <c r="AI10" s="0" t="n">
        <v>0.70894093013688</v>
      </c>
      <c r="AJ10" s="0" t="n">
        <v>0.0899344789228202</v>
      </c>
      <c r="AK10" s="0" t="n">
        <v>0.700166551338086</v>
      </c>
      <c r="AL10" s="0" t="n">
        <v>0.0908669574827199</v>
      </c>
      <c r="AM10" s="0" t="n">
        <v>0.718538754776221</v>
      </c>
      <c r="AN10" s="0" t="n">
        <v>0.0899465895236485</v>
      </c>
      <c r="AO10" s="0" t="n">
        <v>0.687430230938238</v>
      </c>
      <c r="AP10" s="0" t="n">
        <v>0.092201753908472</v>
      </c>
      <c r="AQ10" s="0" t="n">
        <v>0.72507635164918</v>
      </c>
      <c r="AR10" s="0" t="n">
        <v>0.0910481710782286</v>
      </c>
      <c r="AS10" s="0" t="n">
        <v>0.705081622917365</v>
      </c>
      <c r="AT10" s="0" t="n">
        <v>0.092396419174144</v>
      </c>
      <c r="AU10" s="0" t="n">
        <v>0.708954677526531</v>
      </c>
      <c r="AV10" s="0" t="n">
        <v>0.0914265178391672</v>
      </c>
      <c r="AW10" s="0" t="n">
        <v>0.731046102591393</v>
      </c>
      <c r="AX10" s="0" t="n">
        <v>0.0915501098812044</v>
      </c>
      <c r="AY10" s="0" t="n">
        <v>0.735228544912836</v>
      </c>
      <c r="AZ10" s="0" t="n">
        <v>0.0918187776583701</v>
      </c>
      <c r="BA10" s="0" t="n">
        <v>0.747274457078406</v>
      </c>
      <c r="BB10" s="0" t="n">
        <v>0.0919231954788154</v>
      </c>
      <c r="BC10" s="0" t="n">
        <v>0.727739039867027</v>
      </c>
      <c r="BD10" s="0" t="n">
        <v>0.0947849164898287</v>
      </c>
      <c r="BE10" s="0" t="n">
        <v>0.714917433041201</v>
      </c>
      <c r="BF10" s="0" t="n">
        <v>0.0933140717855889</v>
      </c>
      <c r="BG10" s="0" t="n">
        <v>0.742707049134074</v>
      </c>
      <c r="BH10" s="0" t="n">
        <v>0.095237136880421</v>
      </c>
      <c r="BI10" s="0" t="n">
        <v>0.742321071814572</v>
      </c>
      <c r="BJ10" s="0" t="n">
        <v>0.0934278371181796</v>
      </c>
      <c r="BK10" s="0" t="n">
        <v>0.770978836522162</v>
      </c>
      <c r="BL10" s="0" t="n">
        <v>0.0940711660779419</v>
      </c>
      <c r="BM10" s="0" t="n">
        <v>0.719884905605151</v>
      </c>
      <c r="BN10" s="0" t="n">
        <v>0.0963566084457968</v>
      </c>
      <c r="BO10" s="0" t="n">
        <v>0.766851420703087</v>
      </c>
      <c r="BP10" s="0" t="n">
        <v>0.095183249617953</v>
      </c>
      <c r="BQ10" s="0" t="n">
        <v>0.770880027510845</v>
      </c>
      <c r="BR10" s="0" t="n">
        <v>0.0949946128228615</v>
      </c>
      <c r="BS10" s="0" t="n">
        <v>0.758527999024821</v>
      </c>
      <c r="BT10" s="0" t="n">
        <v>0.0939146387264112</v>
      </c>
      <c r="BU10" s="0" t="n">
        <v>0.775297712624955</v>
      </c>
      <c r="BV10" s="0" t="n">
        <v>0.095301384854085</v>
      </c>
      <c r="BW10" s="0" t="n">
        <v>0.761288397082041</v>
      </c>
      <c r="BX10" s="0" t="n">
        <v>0.0949893467739689</v>
      </c>
      <c r="BY10" s="0" t="n">
        <v>0.785476388781938</v>
      </c>
      <c r="BZ10" s="0" t="n">
        <v>0.0969810117349602</v>
      </c>
      <c r="CA10" s="0" t="n">
        <v>0.767206671840034</v>
      </c>
      <c r="CB10" s="0" t="n">
        <v>0.0962810869044968</v>
      </c>
      <c r="CC10" s="0" t="n">
        <v>0.772519628159876</v>
      </c>
      <c r="CD10" s="0" t="n">
        <v>0.096702724150789</v>
      </c>
      <c r="CE10" s="0" t="n">
        <v>0.768337230417704</v>
      </c>
      <c r="CF10" s="0" t="n">
        <v>0.0970011242446989</v>
      </c>
      <c r="CG10" s="0" t="n">
        <v>0.76048114518474</v>
      </c>
      <c r="CH10" s="0" t="n">
        <v>0.0981652433257503</v>
      </c>
      <c r="CI10" s="0" t="n">
        <v>0.797194591434967</v>
      </c>
      <c r="CJ10" s="0" t="n">
        <v>0.105389194548921</v>
      </c>
      <c r="CK10" s="0" t="n">
        <v>0.810151731921925</v>
      </c>
      <c r="CL10" s="0" t="n">
        <v>0.0973946943662646</v>
      </c>
      <c r="CM10" s="0" t="n">
        <v>0.796432592007144</v>
      </c>
      <c r="CN10" s="0" t="n">
        <v>0.0983075170579205</v>
      </c>
      <c r="CO10" s="0" t="n">
        <v>0.793177874067204</v>
      </c>
      <c r="CP10" s="0" t="n">
        <v>0.0992194248756369</v>
      </c>
      <c r="CQ10" s="0" t="n">
        <v>0.789267981735067</v>
      </c>
      <c r="CR10" s="0" t="n">
        <v>0.0986849426140675</v>
      </c>
      <c r="CS10" s="0" t="n">
        <v>0.815879287646216</v>
      </c>
      <c r="CT10" s="0" t="n">
        <v>0.0998346503338252</v>
      </c>
      <c r="CU10" s="0" t="n">
        <v>0.784834634037967</v>
      </c>
      <c r="CV10" s="0" t="n">
        <v>0.100162969233197</v>
      </c>
      <c r="CW10" s="0" t="n">
        <v>0.784748755203568</v>
      </c>
      <c r="CX10" s="0" t="n">
        <v>0.1004783863263</v>
      </c>
      <c r="CY10" s="0" t="n">
        <v>0.82913011825412</v>
      </c>
      <c r="CZ10" s="0" t="n">
        <v>0.0997277259193914</v>
      </c>
      <c r="DA10" s="0" t="n">
        <v>0.82255157645481</v>
      </c>
      <c r="DB10" s="0" t="n">
        <v>0.100740010860218</v>
      </c>
      <c r="DC10" s="0" t="n">
        <v>0.816361022300558</v>
      </c>
      <c r="DD10" s="0" t="n">
        <v>0.101610962690232</v>
      </c>
      <c r="DE10" s="0" t="n">
        <v>0.817683759975516</v>
      </c>
      <c r="DF10" s="0" t="n">
        <v>0.102084187731435</v>
      </c>
      <c r="DG10" s="0" t="n">
        <v>0.825887559337931</v>
      </c>
      <c r="DH10" s="0" t="n">
        <v>0.102966911218137</v>
      </c>
      <c r="DI10" s="0" t="n">
        <v>0.862086279368702</v>
      </c>
      <c r="DJ10" s="0" t="n">
        <v>0.102862134246014</v>
      </c>
      <c r="DK10" s="0" t="n">
        <v>0.82682936406274</v>
      </c>
      <c r="DL10" s="0" t="n">
        <v>0.10465890497707</v>
      </c>
      <c r="DM10" s="0" t="n">
        <v>0.836371013906321</v>
      </c>
      <c r="DN10" s="0" t="n">
        <v>0.10585351647117</v>
      </c>
      <c r="DO10" s="0" t="n">
        <v>0.826450717676716</v>
      </c>
      <c r="DP10" s="0" t="n">
        <v>0.103865128798908</v>
      </c>
      <c r="DQ10" s="0" t="n">
        <v>0.851496140105934</v>
      </c>
      <c r="DR10" s="0" t="n">
        <v>0.104302100729573</v>
      </c>
      <c r="DS10" s="0" t="n">
        <v>0.850932279745873</v>
      </c>
      <c r="DT10" s="0" t="n">
        <v>0.104752034183117</v>
      </c>
      <c r="DU10" s="0" t="n">
        <v>0.847256322587938</v>
      </c>
      <c r="DV10" s="0" t="n">
        <v>0.105475906324397</v>
      </c>
      <c r="DW10" s="0" t="n">
        <v>0.838725043412565</v>
      </c>
      <c r="DX10" s="0" t="n">
        <v>0.107176751999267</v>
      </c>
      <c r="DY10" s="0" t="n">
        <v>0.878194968845583</v>
      </c>
      <c r="DZ10" s="0" t="n">
        <v>0.113745604798907</v>
      </c>
      <c r="EA10" s="0" t="n">
        <v>0.915958882457314</v>
      </c>
      <c r="EB10" s="0" t="n">
        <v>0.114788787310375</v>
      </c>
      <c r="EC10" s="0" t="n">
        <v>0.872929736954034</v>
      </c>
      <c r="ED10" s="0" t="n">
        <v>0.10611156541936</v>
      </c>
      <c r="EE10" s="0" t="n">
        <v>0.874199451111932</v>
      </c>
      <c r="EF10" s="0" t="n">
        <v>0.106991650036526</v>
      </c>
      <c r="EG10" s="0" t="n">
        <v>0.899776052656189</v>
      </c>
      <c r="EH10" s="0" t="n">
        <v>0.108447791107997</v>
      </c>
      <c r="EI10" s="0" t="n">
        <v>0.882488985574549</v>
      </c>
      <c r="EJ10" s="0" t="n">
        <v>0.10939611280268</v>
      </c>
      <c r="EK10" s="0" t="n">
        <v>0.898482523764522</v>
      </c>
      <c r="EL10" s="0" t="n">
        <v>0.108576553998272</v>
      </c>
      <c r="EM10" s="0" t="n">
        <v>0.901907367690773</v>
      </c>
      <c r="EN10" s="0" t="n">
        <v>0.111373996987777</v>
      </c>
      <c r="EO10" s="0" t="n">
        <v>0.940545303508551</v>
      </c>
      <c r="EP10" s="0" t="n">
        <v>0.110501133557316</v>
      </c>
      <c r="EQ10" s="0" t="n">
        <v>0.97719937635191</v>
      </c>
      <c r="ER10" s="0" t="n">
        <v>0.114584528733475</v>
      </c>
      <c r="ES10" s="0" t="n">
        <v>1.04547545110964</v>
      </c>
      <c r="ET10" s="0" t="n">
        <v>0.119630445549168</v>
      </c>
      <c r="EU10" s="0" t="n">
        <v>1.22821272570653</v>
      </c>
      <c r="EV10" s="0" t="n">
        <v>0.141913503504716</v>
      </c>
      <c r="EW10" s="0" t="n">
        <v>1.17372678224682</v>
      </c>
      <c r="EX10" s="0" t="n">
        <v>0.13609160419309</v>
      </c>
      <c r="EY10" s="0" t="n">
        <v>1.34998755268826</v>
      </c>
      <c r="EZ10" s="0" t="n">
        <v>0.148865074328097</v>
      </c>
      <c r="FA10" s="0" t="n">
        <v>1.71996674239052</v>
      </c>
      <c r="FB10" s="0" t="n">
        <v>0.182890710501173</v>
      </c>
      <c r="FC10" s="0" t="n">
        <v>1.58802313226017</v>
      </c>
      <c r="FD10" s="0" t="n">
        <v>0.164685659260981</v>
      </c>
      <c r="FE10" s="0" t="n">
        <v>1.53685645130744</v>
      </c>
      <c r="FF10" s="0" t="n">
        <v>0.168618360806422</v>
      </c>
      <c r="FG10" s="0" t="n">
        <v>1.58610447499757</v>
      </c>
      <c r="FH10" s="0" t="n">
        <v>0.168851597625663</v>
      </c>
      <c r="FI10" s="0" t="n">
        <v>1.64416886503835</v>
      </c>
      <c r="FJ10" s="0" t="n">
        <v>0.173141251195935</v>
      </c>
      <c r="FK10" s="0" t="n">
        <v>2.2554324594976</v>
      </c>
      <c r="FL10" s="0" t="n">
        <v>0.214434091738962</v>
      </c>
      <c r="FM10" s="0" t="n">
        <v>3.59101293225638</v>
      </c>
      <c r="FN10" s="0" t="n">
        <v>0.282449502714271</v>
      </c>
      <c r="FO10" s="0" t="n">
        <v>5.42011031818721</v>
      </c>
      <c r="FP10" s="0" t="n">
        <v>0.360255156382016</v>
      </c>
      <c r="FQ10" s="0" t="n">
        <v>5.20124120034278</v>
      </c>
      <c r="FR10" s="0" t="n">
        <v>0.341954268137185</v>
      </c>
      <c r="FS10" s="0" t="n">
        <v>5.48717858465301</v>
      </c>
      <c r="FT10" s="0" t="n">
        <v>0.360682689507268</v>
      </c>
      <c r="FU10" s="0" t="n">
        <v>5.48682726791025</v>
      </c>
      <c r="FV10" s="0" t="n">
        <v>0.355283892630645</v>
      </c>
      <c r="FW10" s="0" t="n">
        <v>5.72707956006235</v>
      </c>
      <c r="FX10" s="0" t="n">
        <v>0.367783917336316</v>
      </c>
      <c r="FY10" s="0" t="n">
        <v>5.3328361714208</v>
      </c>
      <c r="FZ10" s="0" t="n">
        <v>0.34108332996406</v>
      </c>
      <c r="GA10" s="0" t="n">
        <v>4.99023943378222</v>
      </c>
      <c r="GB10" s="0" t="n">
        <v>0.307262989362632</v>
      </c>
      <c r="GC10" s="0" t="n">
        <v>6.15632015951976</v>
      </c>
      <c r="GD10" s="0" t="n">
        <v>0.379525360113776</v>
      </c>
      <c r="GE10" s="0" t="n">
        <v>6.3570935603984</v>
      </c>
      <c r="GF10" s="0" t="n">
        <v>0.373710106297416</v>
      </c>
      <c r="GG10" s="0" t="n">
        <v>7.18941912819168</v>
      </c>
      <c r="GH10" s="0" t="n">
        <v>0.412156303098833</v>
      </c>
      <c r="GI10" s="0" t="n">
        <v>6.96929373656424</v>
      </c>
      <c r="GJ10" s="0" t="n">
        <v>0.388948381303626</v>
      </c>
      <c r="GK10" s="0" t="n">
        <v>6.96735853657095</v>
      </c>
      <c r="GL10" s="0" t="n">
        <v>0.386855911600596</v>
      </c>
      <c r="GM10" s="0" t="n">
        <v>7.86951739098188</v>
      </c>
      <c r="GN10" s="0" t="n">
        <v>0.425552661045213</v>
      </c>
      <c r="GO10" s="0" t="n">
        <v>8.54665384389475</v>
      </c>
      <c r="GP10" s="0" t="n">
        <v>0.414187924485982</v>
      </c>
      <c r="GQ10" s="0" t="n">
        <v>10.6522486468391</v>
      </c>
      <c r="GR10" s="0" t="n">
        <v>0.468021373595405</v>
      </c>
      <c r="GS10" s="0" t="n">
        <v>10.3527342209084</v>
      </c>
      <c r="GT10" s="0" t="n">
        <v>0.442842314097233</v>
      </c>
      <c r="GU10" s="0" t="n">
        <v>13.4106774417988</v>
      </c>
      <c r="GV10" s="0" t="n">
        <v>0.555398259100101</v>
      </c>
      <c r="GW10" s="0" t="n">
        <v>12.7435462032914</v>
      </c>
      <c r="GX10" s="0" t="n">
        <v>0.502899327940927</v>
      </c>
      <c r="GY10" s="0" t="n">
        <v>13.2971992431818</v>
      </c>
      <c r="GZ10" s="0" t="n">
        <v>0.523775325645411</v>
      </c>
      <c r="HA10" s="0" t="n">
        <v>14.633277130737</v>
      </c>
      <c r="HB10" s="0" t="n">
        <v>0.556020469557963</v>
      </c>
      <c r="HC10" s="0" t="n">
        <v>23.9224804776424</v>
      </c>
      <c r="HD10" s="0" t="n">
        <v>0.639210517957462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744219490381254</v>
      </c>
      <c r="D11" s="0" t="n">
        <v>0.0906406619577948</v>
      </c>
      <c r="E11" s="0" t="n">
        <v>0.721791257403997</v>
      </c>
      <c r="F11" s="0" t="n">
        <v>0.0893554089792874</v>
      </c>
      <c r="I11" s="0" t="n">
        <v>0.545079285308309</v>
      </c>
      <c r="J11" s="0" t="n">
        <v>0.0712065176066319</v>
      </c>
      <c r="K11" s="0" t="n">
        <v>0.575907419206022</v>
      </c>
      <c r="L11" s="0" t="n">
        <v>0.075396036047999</v>
      </c>
      <c r="M11" s="0" t="n">
        <v>0.58931156266378</v>
      </c>
      <c r="N11" s="0" t="n">
        <v>0.0755295398751021</v>
      </c>
      <c r="O11" s="0" t="n">
        <v>0.59578941087765</v>
      </c>
      <c r="P11" s="0" t="n">
        <v>0.0761605539871095</v>
      </c>
      <c r="Q11" s="0" t="n">
        <v>0.607245905400249</v>
      </c>
      <c r="R11" s="0" t="n">
        <v>0.0802661019711891</v>
      </c>
      <c r="S11" s="0" t="n">
        <v>0.634723553928874</v>
      </c>
      <c r="T11" s="0" t="n">
        <v>0.0824769837904332</v>
      </c>
      <c r="U11" s="0" t="n">
        <v>0.629732289694741</v>
      </c>
      <c r="V11" s="0" t="n">
        <v>0.0828754870008335</v>
      </c>
      <c r="W11" s="0" t="n">
        <v>0.65507001381153</v>
      </c>
      <c r="X11" s="0" t="n">
        <v>0.0830387043447901</v>
      </c>
      <c r="Y11" s="0" t="n">
        <v>0.668422833281146</v>
      </c>
      <c r="Z11" s="0" t="n">
        <v>0.0929477924917167</v>
      </c>
      <c r="AA11" s="0" t="n">
        <v>0.676599135045938</v>
      </c>
      <c r="AB11" s="0" t="n">
        <v>0.0856209746897746</v>
      </c>
      <c r="AC11" s="0" t="n">
        <v>0.675608654409529</v>
      </c>
      <c r="AD11" s="0" t="n">
        <v>0.0863421846081608</v>
      </c>
      <c r="AE11" s="0" t="n">
        <v>0.706845857035435</v>
      </c>
      <c r="AF11" s="0" t="n">
        <v>0.0858877836013501</v>
      </c>
      <c r="AG11" s="0" t="n">
        <v>0.671116508487269</v>
      </c>
      <c r="AH11" s="0" t="n">
        <v>0.0877979048676842</v>
      </c>
      <c r="AI11" s="0" t="n">
        <v>0.700569087185837</v>
      </c>
      <c r="AJ11" s="0" t="n">
        <v>0.0882110918616507</v>
      </c>
      <c r="AK11" s="0" t="n">
        <v>0.69054749367571</v>
      </c>
      <c r="AL11" s="0" t="n">
        <v>0.0889639503540666</v>
      </c>
      <c r="AM11" s="0" t="n">
        <v>0.710498166778799</v>
      </c>
      <c r="AN11" s="0" t="n">
        <v>0.0882947751879413</v>
      </c>
      <c r="AO11" s="0" t="n">
        <v>0.677051564048187</v>
      </c>
      <c r="AP11" s="0" t="n">
        <v>0.0902533518652808</v>
      </c>
      <c r="AQ11" s="0" t="n">
        <v>0.716777168250153</v>
      </c>
      <c r="AR11" s="0" t="n">
        <v>0.0893498322275373</v>
      </c>
      <c r="AS11" s="0" t="n">
        <v>0.694630598769128</v>
      </c>
      <c r="AT11" s="0" t="n">
        <v>0.0903994173303776</v>
      </c>
      <c r="AU11" s="0" t="n">
        <v>0.701355547939162</v>
      </c>
      <c r="AV11" s="0" t="n">
        <v>0.0898210046292951</v>
      </c>
      <c r="AW11" s="0" t="n">
        <v>0.722937878403609</v>
      </c>
      <c r="AX11" s="0" t="n">
        <v>0.089886453001626</v>
      </c>
      <c r="AY11" s="0" t="n">
        <v>0.727437015324918</v>
      </c>
      <c r="AZ11" s="0" t="n">
        <v>0.0902230627644734</v>
      </c>
      <c r="BA11" s="0" t="n">
        <v>0.738931886820656</v>
      </c>
      <c r="BB11" s="0" t="n">
        <v>0.0902430645003924</v>
      </c>
      <c r="BC11" s="0" t="n">
        <v>0.717874886888604</v>
      </c>
      <c r="BD11" s="0" t="n">
        <v>0.0928662675837881</v>
      </c>
      <c r="BE11" s="0" t="n">
        <v>0.706655213826646</v>
      </c>
      <c r="BF11" s="0" t="n">
        <v>0.0915484209972978</v>
      </c>
      <c r="BG11" s="0" t="n">
        <v>0.732906250360596</v>
      </c>
      <c r="BH11" s="0" t="n">
        <v>0.0932800006270413</v>
      </c>
      <c r="BI11" s="0" t="n">
        <v>0.734848668062527</v>
      </c>
      <c r="BJ11" s="0" t="n">
        <v>0.0919571234074285</v>
      </c>
      <c r="BK11" s="0" t="n">
        <v>0.762329414540412</v>
      </c>
      <c r="BL11" s="0" t="n">
        <v>0.0923498285320925</v>
      </c>
      <c r="BM11" s="0" t="n">
        <v>0.709729438810253</v>
      </c>
      <c r="BN11" s="0" t="n">
        <v>0.0943386267234737</v>
      </c>
      <c r="BO11" s="0" t="n">
        <v>0.757878573484951</v>
      </c>
      <c r="BP11" s="0" t="n">
        <v>0.0933673703992587</v>
      </c>
      <c r="BQ11" s="0" t="n">
        <v>0.761516614304312</v>
      </c>
      <c r="BR11" s="0" t="n">
        <v>0.0931118520764317</v>
      </c>
      <c r="BS11" s="0" t="n">
        <v>0.750771376416656</v>
      </c>
      <c r="BT11" s="0" t="n">
        <v>0.0923975696609784</v>
      </c>
      <c r="BU11" s="0" t="n">
        <v>0.766789990075598</v>
      </c>
      <c r="BV11" s="0" t="n">
        <v>0.0935841628079323</v>
      </c>
      <c r="BW11" s="0" t="n">
        <v>0.752953369201183</v>
      </c>
      <c r="BX11" s="0" t="n">
        <v>0.0932883519120333</v>
      </c>
      <c r="BY11" s="0" t="n">
        <v>0.775730762033478</v>
      </c>
      <c r="BZ11" s="0" t="n">
        <v>0.0950607514070874</v>
      </c>
      <c r="CA11" s="0" t="n">
        <v>0.758375648074721</v>
      </c>
      <c r="CB11" s="0" t="n">
        <v>0.0944661919223238</v>
      </c>
      <c r="CC11" s="0" t="n">
        <v>0.763826693086807</v>
      </c>
      <c r="CD11" s="0" t="n">
        <v>0.0949223164638039</v>
      </c>
      <c r="CE11" s="0" t="n">
        <v>0.759362922955707</v>
      </c>
      <c r="CF11" s="0" t="n">
        <v>0.0951509049654551</v>
      </c>
      <c r="CG11" s="0" t="n">
        <v>0.751311383614031</v>
      </c>
      <c r="CH11" s="0" t="n">
        <v>0.0962619075165137</v>
      </c>
      <c r="CI11" s="0" t="n">
        <v>0.777000072653961</v>
      </c>
      <c r="CJ11" s="0" t="n">
        <v>0.103916448306679</v>
      </c>
      <c r="CK11" s="0" t="n">
        <v>0.801688113821813</v>
      </c>
      <c r="CL11" s="0" t="n">
        <v>0.0957496429279277</v>
      </c>
      <c r="CM11" s="0" t="n">
        <v>0.787468655667674</v>
      </c>
      <c r="CN11" s="0" t="n">
        <v>0.0964932317100048</v>
      </c>
      <c r="CO11" s="0" t="n">
        <v>0.783409249472452</v>
      </c>
      <c r="CP11" s="0" t="n">
        <v>0.0972548018164262</v>
      </c>
      <c r="CQ11" s="0" t="n">
        <v>0.780546016377849</v>
      </c>
      <c r="CR11" s="0" t="n">
        <v>0.0969019915757912</v>
      </c>
      <c r="CS11" s="0" t="n">
        <v>0.805524489373941</v>
      </c>
      <c r="CT11" s="0" t="n">
        <v>0.0978067400727659</v>
      </c>
      <c r="CU11" s="0" t="n">
        <v>0.775701847315361</v>
      </c>
      <c r="CV11" s="0" t="n">
        <v>0.09827380120948</v>
      </c>
      <c r="CW11" s="0" t="n">
        <v>0.775178172450274</v>
      </c>
      <c r="CX11" s="0" t="n">
        <v>0.0985067080827997</v>
      </c>
      <c r="CY11" s="0" t="n">
        <v>0.820395244513736</v>
      </c>
      <c r="CZ11" s="0" t="n">
        <v>0.0980401548831653</v>
      </c>
      <c r="DA11" s="0" t="n">
        <v>0.813278130019152</v>
      </c>
      <c r="DB11" s="0" t="n">
        <v>0.0988773198737231</v>
      </c>
      <c r="DC11" s="0" t="n">
        <v>0.806075127697465</v>
      </c>
      <c r="DD11" s="0" t="n">
        <v>0.0995347572859118</v>
      </c>
      <c r="DE11" s="0" t="n">
        <v>0.808721169374783</v>
      </c>
      <c r="DF11" s="0" t="n">
        <v>0.100246329477838</v>
      </c>
      <c r="DG11" s="0" t="n">
        <v>0.816886450700926</v>
      </c>
      <c r="DH11" s="0" t="n">
        <v>0.10112865253869</v>
      </c>
      <c r="DI11" s="0" t="n">
        <v>0.852979761190067</v>
      </c>
      <c r="DJ11" s="0" t="n">
        <v>0.101113206672439</v>
      </c>
      <c r="DK11" s="0" t="n">
        <v>0.81672299561432</v>
      </c>
      <c r="DL11" s="0" t="n">
        <v>0.102588375595599</v>
      </c>
      <c r="DM11" s="0" t="n">
        <v>0.825068644201005</v>
      </c>
      <c r="DN11" s="0" t="n">
        <v>0.103681420317547</v>
      </c>
      <c r="DO11" s="0" t="n">
        <v>0.816573624301602</v>
      </c>
      <c r="DP11" s="0" t="n">
        <v>0.101837807684514</v>
      </c>
      <c r="DQ11" s="0" t="n">
        <v>0.842559839542749</v>
      </c>
      <c r="DR11" s="0" t="n">
        <v>0.102531484735968</v>
      </c>
      <c r="DS11" s="0" t="n">
        <v>0.841898920768793</v>
      </c>
      <c r="DT11" s="0" t="n">
        <v>0.102931861577745</v>
      </c>
      <c r="DU11" s="0" t="n">
        <v>0.836978744911734</v>
      </c>
      <c r="DV11" s="0" t="n">
        <v>0.103386351509534</v>
      </c>
      <c r="DW11" s="0" t="n">
        <v>0.827851661663263</v>
      </c>
      <c r="DX11" s="0" t="n">
        <v>0.105019439745282</v>
      </c>
      <c r="DY11" s="0" t="n">
        <v>0.858437613874284</v>
      </c>
      <c r="DZ11" s="0" t="n">
        <v>0.112128993860968</v>
      </c>
      <c r="EA11" s="0" t="n">
        <v>0.893865124077487</v>
      </c>
      <c r="EB11" s="0" t="n">
        <v>0.113219096382459</v>
      </c>
      <c r="EC11" s="0" t="n">
        <v>0.864405403312803</v>
      </c>
      <c r="ED11" s="0" t="n">
        <v>0.104579081188742</v>
      </c>
      <c r="EE11" s="0" t="n">
        <v>0.865584875372803</v>
      </c>
      <c r="EF11" s="0" t="n">
        <v>0.105359896770839</v>
      </c>
      <c r="EG11" s="0" t="n">
        <v>0.889993591184427</v>
      </c>
      <c r="EH11" s="0" t="n">
        <v>0.106513372781294</v>
      </c>
      <c r="EI11" s="0" t="n">
        <v>0.872246041999906</v>
      </c>
      <c r="EJ11" s="0" t="n">
        <v>0.107327298813971</v>
      </c>
      <c r="EK11" s="0" t="n">
        <v>0.888648093715782</v>
      </c>
      <c r="EL11" s="0" t="n">
        <v>0.106635279424584</v>
      </c>
      <c r="EM11" s="0" t="n">
        <v>0.891820231647485</v>
      </c>
      <c r="EN11" s="0" t="n">
        <v>0.10933012697799</v>
      </c>
      <c r="EO11" s="0" t="n">
        <v>0.931088333859768</v>
      </c>
      <c r="EP11" s="0" t="n">
        <v>0.108758403772896</v>
      </c>
      <c r="EQ11" s="0" t="n">
        <v>0.965134844967737</v>
      </c>
      <c r="ER11" s="0" t="n">
        <v>0.112318153117248</v>
      </c>
      <c r="ES11" s="0" t="n">
        <v>1.03290625634407</v>
      </c>
      <c r="ET11" s="0" t="n">
        <v>0.117288573607319</v>
      </c>
      <c r="EU11" s="0" t="n">
        <v>1.20465778976435</v>
      </c>
      <c r="EV11" s="0" t="n">
        <v>0.139693727167003</v>
      </c>
      <c r="EW11" s="0" t="n">
        <v>1.16039948238705</v>
      </c>
      <c r="EX11" s="0" t="n">
        <v>0.133563346627134</v>
      </c>
      <c r="EY11" s="0" t="n">
        <v>1.32482877277011</v>
      </c>
      <c r="EZ11" s="0" t="n">
        <v>0.146617937231094</v>
      </c>
      <c r="FA11" s="0" t="n">
        <v>1.68811315242616</v>
      </c>
      <c r="FB11" s="0" t="n">
        <v>0.18006801433842</v>
      </c>
      <c r="FC11" s="0" t="n">
        <v>1.57136567155745</v>
      </c>
      <c r="FD11" s="0" t="n">
        <v>0.161917878167174</v>
      </c>
      <c r="FE11" s="0" t="n">
        <v>1.50973716804955</v>
      </c>
      <c r="FF11" s="0" t="n">
        <v>0.16600470802834</v>
      </c>
      <c r="FG11" s="0" t="n">
        <v>1.55909946354614</v>
      </c>
      <c r="FH11" s="0" t="n">
        <v>0.166266457689249</v>
      </c>
      <c r="FI11" s="0" t="n">
        <v>1.61527659572736</v>
      </c>
      <c r="FJ11" s="0" t="n">
        <v>0.170531839556068</v>
      </c>
      <c r="FK11" s="0" t="n">
        <v>2.21636779791627</v>
      </c>
      <c r="FL11" s="0" t="n">
        <v>0.210954103112681</v>
      </c>
      <c r="FM11" s="0" t="n">
        <v>3.52288045171322</v>
      </c>
      <c r="FN11" s="0" t="n">
        <v>0.278156834291432</v>
      </c>
      <c r="FO11" s="0" t="n">
        <v>5.33112425560736</v>
      </c>
      <c r="FP11" s="0" t="n">
        <v>0.354512743662782</v>
      </c>
      <c r="FQ11" s="0" t="n">
        <v>5.12145881651532</v>
      </c>
      <c r="FR11" s="0" t="n">
        <v>0.336665636436089</v>
      </c>
      <c r="FS11" s="0" t="n">
        <v>5.40037528967367</v>
      </c>
      <c r="FT11" s="0" t="n">
        <v>0.35509114497915</v>
      </c>
      <c r="FU11" s="0" t="n">
        <v>5.40045065327709</v>
      </c>
      <c r="FV11" s="0" t="n">
        <v>0.349749203310313</v>
      </c>
      <c r="FW11" s="0" t="n">
        <v>5.63156176710283</v>
      </c>
      <c r="FX11" s="0" t="n">
        <v>0.362144651911406</v>
      </c>
      <c r="FY11" s="0" t="n">
        <v>5.24339679249322</v>
      </c>
      <c r="FZ11" s="0" t="n">
        <v>0.335783135783332</v>
      </c>
      <c r="GA11" s="0" t="n">
        <v>4.94116640889683</v>
      </c>
      <c r="GB11" s="0" t="n">
        <v>0.303129256211296</v>
      </c>
      <c r="GC11" s="0" t="n">
        <v>6.06063331020023</v>
      </c>
      <c r="GD11" s="0" t="n">
        <v>0.373645088426275</v>
      </c>
      <c r="GE11" s="0" t="n">
        <v>6.25357498778019</v>
      </c>
      <c r="GF11" s="0" t="n">
        <v>0.367784643803944</v>
      </c>
      <c r="GG11" s="0" t="n">
        <v>7.0772546804479</v>
      </c>
      <c r="GH11" s="0" t="n">
        <v>0.405659524346464</v>
      </c>
      <c r="GI11" s="0" t="n">
        <v>6.86059170239503</v>
      </c>
      <c r="GJ11" s="0" t="n">
        <v>0.382801397826872</v>
      </c>
      <c r="GK11" s="0" t="n">
        <v>6.85230730955022</v>
      </c>
      <c r="GL11" s="0" t="n">
        <v>0.380564237378045</v>
      </c>
      <c r="GM11" s="0" t="n">
        <v>7.74453577985905</v>
      </c>
      <c r="GN11" s="0" t="n">
        <v>0.420902461570251</v>
      </c>
      <c r="GO11" s="0" t="n">
        <v>8.41593988019217</v>
      </c>
      <c r="GP11" s="0" t="n">
        <v>0.407673372339268</v>
      </c>
      <c r="GQ11" s="0" t="n">
        <v>10.483701181827</v>
      </c>
      <c r="GR11" s="0" t="n">
        <v>0.460652001165207</v>
      </c>
      <c r="GS11" s="0" t="n">
        <v>10.1962276559685</v>
      </c>
      <c r="GT11" s="0" t="n">
        <v>0.435943057889948</v>
      </c>
      <c r="GU11" s="0" t="n">
        <v>13.203966031201</v>
      </c>
      <c r="GV11" s="0" t="n">
        <v>0.546576432428442</v>
      </c>
      <c r="GW11" s="0" t="n">
        <v>12.6217893743101</v>
      </c>
      <c r="GX11" s="0" t="n">
        <v>0.496711961140692</v>
      </c>
      <c r="GY11" s="0" t="n">
        <v>13.0974392881403</v>
      </c>
      <c r="GZ11" s="0" t="n">
        <v>0.51566321398757</v>
      </c>
      <c r="HA11" s="0" t="n">
        <v>14.4152666083136</v>
      </c>
      <c r="HB11" s="0" t="n">
        <v>0.547471372187674</v>
      </c>
      <c r="HC11" s="0" t="n">
        <v>23.5631676894822</v>
      </c>
      <c r="HD11" s="0" t="n">
        <v>0.629339025679988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766254011146326</v>
      </c>
      <c r="D12" s="0" t="n">
        <v>0.0914429002813679</v>
      </c>
      <c r="E12" s="0" t="n">
        <v>0.817935825089928</v>
      </c>
      <c r="F12" s="0" t="n">
        <v>0.0987187945460128</v>
      </c>
      <c r="I12" s="0" t="n">
        <v>0.543108001896528</v>
      </c>
      <c r="J12" s="0" t="n">
        <v>0.0702504883535613</v>
      </c>
      <c r="K12" s="0" t="n">
        <v>0.573670811929761</v>
      </c>
      <c r="L12" s="0" t="n">
        <v>0.0742713876729959</v>
      </c>
      <c r="M12" s="0" t="n">
        <v>0.587200634840393</v>
      </c>
      <c r="N12" s="0" t="n">
        <v>0.0745566865135553</v>
      </c>
      <c r="O12" s="0" t="n">
        <v>0.593605876796358</v>
      </c>
      <c r="P12" s="0" t="n">
        <v>0.0751250295108568</v>
      </c>
      <c r="Q12" s="0" t="n">
        <v>0.604489514401102</v>
      </c>
      <c r="R12" s="0" t="n">
        <v>0.0788614501711887</v>
      </c>
      <c r="S12" s="0" t="n">
        <v>0.632275229268665</v>
      </c>
      <c r="T12" s="0" t="n">
        <v>0.0812559597254093</v>
      </c>
      <c r="U12" s="0" t="n">
        <v>0.627351862608341</v>
      </c>
      <c r="V12" s="0" t="n">
        <v>0.0816774499068342</v>
      </c>
      <c r="W12" s="0" t="n">
        <v>0.652099776264383</v>
      </c>
      <c r="X12" s="0" t="n">
        <v>0.0816017786479585</v>
      </c>
      <c r="Y12" s="0" t="n">
        <v>0.649752833087754</v>
      </c>
      <c r="Z12" s="0" t="n">
        <v>0.0914292482080148</v>
      </c>
      <c r="AA12" s="0" t="n">
        <v>0.673825287758519</v>
      </c>
      <c r="AB12" s="0" t="n">
        <v>0.0842531127778217</v>
      </c>
      <c r="AC12" s="0" t="n">
        <v>0.67280840695645</v>
      </c>
      <c r="AD12" s="0" t="n">
        <v>0.0849518240833353</v>
      </c>
      <c r="AE12" s="0" t="n">
        <v>0.704411402016345</v>
      </c>
      <c r="AF12" s="0" t="n">
        <v>0.0849521501357221</v>
      </c>
      <c r="AG12" s="0" t="n">
        <v>0.668241682161863</v>
      </c>
      <c r="AH12" s="0" t="n">
        <v>0.0863318519801774</v>
      </c>
      <c r="AI12" s="0" t="n">
        <v>0.697763498030706</v>
      </c>
      <c r="AJ12" s="0" t="n">
        <v>0.0868408332230099</v>
      </c>
      <c r="AK12" s="0" t="n">
        <v>0.687313894201324</v>
      </c>
      <c r="AL12" s="0" t="n">
        <v>0.0873645713528317</v>
      </c>
      <c r="AM12" s="0" t="n">
        <v>0.707805150488809</v>
      </c>
      <c r="AN12" s="0" t="n">
        <v>0.0870337080377825</v>
      </c>
      <c r="AO12" s="0" t="n">
        <v>0.673551562793853</v>
      </c>
      <c r="AP12" s="0" t="n">
        <v>0.0885521762612933</v>
      </c>
      <c r="AQ12" s="0" t="n">
        <v>0.713995572871454</v>
      </c>
      <c r="AR12" s="0" t="n">
        <v>0.0880083138442487</v>
      </c>
      <c r="AS12" s="0" t="n">
        <v>0.691110400715311</v>
      </c>
      <c r="AT12" s="0" t="n">
        <v>0.0886848128422867</v>
      </c>
      <c r="AU12" s="0" t="n">
        <v>0.698814422120758</v>
      </c>
      <c r="AV12" s="0" t="n">
        <v>0.0886297281797189</v>
      </c>
      <c r="AW12" s="0" t="n">
        <v>0.720222613503223</v>
      </c>
      <c r="AX12" s="0" t="n">
        <v>0.088641859764162</v>
      </c>
      <c r="AY12" s="0" t="n">
        <v>0.724827660840019</v>
      </c>
      <c r="AZ12" s="0" t="n">
        <v>0.0890338341507431</v>
      </c>
      <c r="BA12" s="0" t="n">
        <v>0.736135843010617</v>
      </c>
      <c r="BB12" s="0" t="n">
        <v>0.0889877905929456</v>
      </c>
      <c r="BC12" s="0" t="n">
        <v>0.714555409826745</v>
      </c>
      <c r="BD12" s="0" t="n">
        <v>0.0912330090738224</v>
      </c>
      <c r="BE12" s="0" t="n">
        <v>0.703892370113881</v>
      </c>
      <c r="BF12" s="0" t="n">
        <v>0.0901765577587128</v>
      </c>
      <c r="BG12" s="0" t="n">
        <v>0.729614121696575</v>
      </c>
      <c r="BH12" s="0" t="n">
        <v>0.0916572641864699</v>
      </c>
      <c r="BI12" s="0" t="n">
        <v>0.732341532628907</v>
      </c>
      <c r="BJ12" s="0" t="n">
        <v>0.090965560065009</v>
      </c>
      <c r="BK12" s="0" t="n">
        <v>0.759429282626684</v>
      </c>
      <c r="BL12" s="0" t="n">
        <v>0.0910818114508496</v>
      </c>
      <c r="BM12" s="0" t="n">
        <v>0.706314392753964</v>
      </c>
      <c r="BN12" s="0" t="n">
        <v>0.092617963651013</v>
      </c>
      <c r="BO12" s="0" t="n">
        <v>0.754870006190504</v>
      </c>
      <c r="BP12" s="0" t="n">
        <v>0.0919399318921359</v>
      </c>
      <c r="BQ12" s="0" t="n">
        <v>0.758376767044771</v>
      </c>
      <c r="BR12" s="0" t="n">
        <v>0.0916471583876938</v>
      </c>
      <c r="BS12" s="0" t="n">
        <v>0.748168510047024</v>
      </c>
      <c r="BT12" s="0" t="n">
        <v>0.0913578636621037</v>
      </c>
      <c r="BU12" s="0" t="n">
        <v>0.763938151595929</v>
      </c>
      <c r="BV12" s="0" t="n">
        <v>0.0922682222078568</v>
      </c>
      <c r="BW12" s="0" t="n">
        <v>0.75016166420707</v>
      </c>
      <c r="BX12" s="0" t="n">
        <v>0.0920282356093094</v>
      </c>
      <c r="BY12" s="0" t="n">
        <v>0.772457241709272</v>
      </c>
      <c r="BZ12" s="0" t="n">
        <v>0.0935011356365655</v>
      </c>
      <c r="CA12" s="0" t="n">
        <v>0.75541737463302</v>
      </c>
      <c r="CB12" s="0" t="n">
        <v>0.093060910095848</v>
      </c>
      <c r="CC12" s="0" t="n">
        <v>0.760913771211188</v>
      </c>
      <c r="CD12" s="0" t="n">
        <v>0.0935301317002251</v>
      </c>
      <c r="CE12" s="0" t="n">
        <v>0.756356554701792</v>
      </c>
      <c r="CF12" s="0" t="n">
        <v>0.0937028435086505</v>
      </c>
      <c r="CG12" s="0" t="n">
        <v>0.748238529625615</v>
      </c>
      <c r="CH12" s="0" t="n">
        <v>0.0947271916374148</v>
      </c>
      <c r="CI12" s="0" t="n">
        <v>0.759130060096761</v>
      </c>
      <c r="CJ12" s="0" t="n">
        <v>0.102315219768151</v>
      </c>
      <c r="CK12" s="0" t="n">
        <v>0.798847652984851</v>
      </c>
      <c r="CL12" s="0" t="n">
        <v>0.0945720051426092</v>
      </c>
      <c r="CM12" s="0" t="n">
        <v>0.784464676827565</v>
      </c>
      <c r="CN12" s="0" t="n">
        <v>0.0951201575007113</v>
      </c>
      <c r="CO12" s="0" t="n">
        <v>0.780131436739587</v>
      </c>
      <c r="CP12" s="0" t="n">
        <v>0.0956738741321569</v>
      </c>
      <c r="CQ12" s="0" t="n">
        <v>0.777624939416746</v>
      </c>
      <c r="CR12" s="0" t="n">
        <v>0.095581559155637</v>
      </c>
      <c r="CS12" s="0" t="n">
        <v>0.802045966608691</v>
      </c>
      <c r="CT12" s="0" t="n">
        <v>0.0961688432534454</v>
      </c>
      <c r="CU12" s="0" t="n">
        <v>0.772641642316905</v>
      </c>
      <c r="CV12" s="0" t="n">
        <v>0.0967657546256821</v>
      </c>
      <c r="CW12" s="0" t="n">
        <v>0.771970097794218</v>
      </c>
      <c r="CX12" s="0" t="n">
        <v>0.0969200243411013</v>
      </c>
      <c r="CY12" s="0" t="n">
        <v>0.817462992995427</v>
      </c>
      <c r="CZ12" s="0" t="n">
        <v>0.0968473681561014</v>
      </c>
      <c r="DA12" s="0" t="n">
        <v>0.810169172105204</v>
      </c>
      <c r="DB12" s="0" t="n">
        <v>0.0974581389370723</v>
      </c>
      <c r="DC12" s="0" t="n">
        <v>0.802625634629399</v>
      </c>
      <c r="DD12" s="0" t="n">
        <v>0.0978953978819412</v>
      </c>
      <c r="DE12" s="0" t="n">
        <v>0.805719050532139</v>
      </c>
      <c r="DF12" s="0" t="n">
        <v>0.098841319268291</v>
      </c>
      <c r="DG12" s="0" t="n">
        <v>0.813871633858246</v>
      </c>
      <c r="DH12" s="0" t="n">
        <v>0.0997590171632087</v>
      </c>
      <c r="DI12" s="0" t="n">
        <v>0.849922033878939</v>
      </c>
      <c r="DJ12" s="0" t="n">
        <v>0.0998715680439101</v>
      </c>
      <c r="DK12" s="0" t="n">
        <v>0.813335313071727</v>
      </c>
      <c r="DL12" s="0" t="n">
        <v>0.100939674906636</v>
      </c>
      <c r="DM12" s="0" t="n">
        <v>0.821264749645509</v>
      </c>
      <c r="DN12" s="0" t="n">
        <v>0.101850172371693</v>
      </c>
      <c r="DO12" s="0" t="n">
        <v>0.813266089174932</v>
      </c>
      <c r="DP12" s="0" t="n">
        <v>0.100322933916048</v>
      </c>
      <c r="DQ12" s="0" t="n">
        <v>0.839563160804057</v>
      </c>
      <c r="DR12" s="0" t="n">
        <v>0.10126301129946</v>
      </c>
      <c r="DS12" s="0" t="n">
        <v>0.838871611114727</v>
      </c>
      <c r="DT12" s="0" t="n">
        <v>0.101584426953934</v>
      </c>
      <c r="DU12" s="0" t="n">
        <v>0.833534197395938</v>
      </c>
      <c r="DV12" s="0" t="n">
        <v>0.101766815730907</v>
      </c>
      <c r="DW12" s="0" t="n">
        <v>0.824197966167309</v>
      </c>
      <c r="DX12" s="0" t="n">
        <v>0.103224824901754</v>
      </c>
      <c r="DY12" s="0" t="n">
        <v>0.840957141056299</v>
      </c>
      <c r="DZ12" s="0" t="n">
        <v>0.110402683952714</v>
      </c>
      <c r="EA12" s="0" t="n">
        <v>0.874313605977003</v>
      </c>
      <c r="EB12" s="0" t="n">
        <v>0.111517876341183</v>
      </c>
      <c r="EC12" s="0" t="n">
        <v>0.861533074027376</v>
      </c>
      <c r="ED12" s="0" t="n">
        <v>0.103621167852829</v>
      </c>
      <c r="EE12" s="0" t="n">
        <v>0.86268968644576</v>
      </c>
      <c r="EF12" s="0" t="n">
        <v>0.104276216169059</v>
      </c>
      <c r="EG12" s="0" t="n">
        <v>0.886712160946919</v>
      </c>
      <c r="EH12" s="0" t="n">
        <v>0.105056214066561</v>
      </c>
      <c r="EI12" s="0" t="n">
        <v>0.868811125635277</v>
      </c>
      <c r="EJ12" s="0" t="n">
        <v>0.105695867020064</v>
      </c>
      <c r="EK12" s="0" t="n">
        <v>0.885349442323008</v>
      </c>
      <c r="EL12" s="0" t="n">
        <v>0.105201718298693</v>
      </c>
      <c r="EM12" s="0" t="n">
        <v>0.888439734648994</v>
      </c>
      <c r="EN12" s="0" t="n">
        <v>0.107771531162732</v>
      </c>
      <c r="EO12" s="0" t="n">
        <v>0.927907295000744</v>
      </c>
      <c r="EP12" s="0" t="n">
        <v>0.107576512527217</v>
      </c>
      <c r="EQ12" s="0" t="n">
        <v>0.961075580974203</v>
      </c>
      <c r="ER12" s="0" t="n">
        <v>0.110487132131965</v>
      </c>
      <c r="ES12" s="0" t="n">
        <v>1.02868048050648</v>
      </c>
      <c r="ET12" s="0" t="n">
        <v>0.115551725889082</v>
      </c>
      <c r="EU12" s="0" t="n">
        <v>1.18381970263782</v>
      </c>
      <c r="EV12" s="0" t="n">
        <v>0.137422338492567</v>
      </c>
      <c r="EW12" s="0" t="n">
        <v>1.15591994164742</v>
      </c>
      <c r="EX12" s="0" t="n">
        <v>0.131598293416023</v>
      </c>
      <c r="EY12" s="0" t="n">
        <v>1.30256966450468</v>
      </c>
      <c r="EZ12" s="0" t="n">
        <v>0.14431443454802</v>
      </c>
      <c r="FA12" s="0" t="n">
        <v>1.6599296438354</v>
      </c>
      <c r="FB12" s="0" t="n">
        <v>0.177191819869983</v>
      </c>
      <c r="FC12" s="0" t="n">
        <v>1.56574415885659</v>
      </c>
      <c r="FD12" s="0" t="n">
        <v>0.159964863559668</v>
      </c>
      <c r="FE12" s="0" t="n">
        <v>1.48574478399571</v>
      </c>
      <c r="FF12" s="0" t="n">
        <v>0.163373077151781</v>
      </c>
      <c r="FG12" s="0" t="n">
        <v>1.53520703219186</v>
      </c>
      <c r="FH12" s="0" t="n">
        <v>0.163678522568244</v>
      </c>
      <c r="FI12" s="0" t="n">
        <v>1.58971334104326</v>
      </c>
      <c r="FJ12" s="0" t="n">
        <v>0.167888816541938</v>
      </c>
      <c r="FK12" s="0" t="n">
        <v>2.18179895378105</v>
      </c>
      <c r="FL12" s="0" t="n">
        <v>0.207514008722351</v>
      </c>
      <c r="FM12" s="0" t="n">
        <v>3.46257234204983</v>
      </c>
      <c r="FN12" s="0" t="n">
        <v>0.27374671008958</v>
      </c>
      <c r="FO12" s="0" t="n">
        <v>5.25234816359623</v>
      </c>
      <c r="FP12" s="0" t="n">
        <v>0.348906975909967</v>
      </c>
      <c r="FQ12" s="0" t="n">
        <v>5.05082720123103</v>
      </c>
      <c r="FR12" s="0" t="n">
        <v>0.3316006617197</v>
      </c>
      <c r="FS12" s="0" t="n">
        <v>5.32353055788913</v>
      </c>
      <c r="FT12" s="0" t="n">
        <v>0.349652374324888</v>
      </c>
      <c r="FU12" s="0" t="n">
        <v>5.32398224872437</v>
      </c>
      <c r="FV12" s="0" t="n">
        <v>0.34439095059332</v>
      </c>
      <c r="FW12" s="0" t="n">
        <v>5.54700248704679</v>
      </c>
      <c r="FX12" s="0" t="n">
        <v>0.356533161922719</v>
      </c>
      <c r="FY12" s="0" t="n">
        <v>5.16421829922297</v>
      </c>
      <c r="FZ12" s="0" t="n">
        <v>0.330522061583609</v>
      </c>
      <c r="GA12" s="0" t="n">
        <v>4.92440958365754</v>
      </c>
      <c r="GB12" s="0" t="n">
        <v>0.300776322559576</v>
      </c>
      <c r="GC12" s="0" t="n">
        <v>5.9759194847176</v>
      </c>
      <c r="GD12" s="0" t="n">
        <v>0.367973856067316</v>
      </c>
      <c r="GE12" s="0" t="n">
        <v>6.16192657280516</v>
      </c>
      <c r="GF12" s="0" t="n">
        <v>0.362006695968323</v>
      </c>
      <c r="GG12" s="0" t="n">
        <v>6.97794730866553</v>
      </c>
      <c r="GH12" s="0" t="n">
        <v>0.39944880972532</v>
      </c>
      <c r="GI12" s="0" t="n">
        <v>6.76434825008065</v>
      </c>
      <c r="GJ12" s="0" t="n">
        <v>0.37693819068989</v>
      </c>
      <c r="GK12" s="0" t="n">
        <v>6.75044491052306</v>
      </c>
      <c r="GL12" s="0" t="n">
        <v>0.374462948860255</v>
      </c>
      <c r="GM12" s="0" t="n">
        <v>7.62127666207187</v>
      </c>
      <c r="GN12" s="0" t="n">
        <v>0.415834403600526</v>
      </c>
      <c r="GO12" s="0" t="n">
        <v>8.30019773584234</v>
      </c>
      <c r="GP12" s="0" t="n">
        <v>0.401562202746915</v>
      </c>
      <c r="GQ12" s="0" t="n">
        <v>10.3344610072047</v>
      </c>
      <c r="GR12" s="0" t="n">
        <v>0.453539680381744</v>
      </c>
      <c r="GS12" s="0" t="n">
        <v>10.0576420709057</v>
      </c>
      <c r="GT12" s="0" t="n">
        <v>0.42950060258908</v>
      </c>
      <c r="GU12" s="0" t="n">
        <v>13.020923041979</v>
      </c>
      <c r="GV12" s="0" t="n">
        <v>0.538344826690544</v>
      </c>
      <c r="GW12" s="0" t="n">
        <v>12.580120789157</v>
      </c>
      <c r="GX12" s="0" t="n">
        <v>0.493458092114979</v>
      </c>
      <c r="GY12" s="0" t="n">
        <v>12.9205502692667</v>
      </c>
      <c r="GZ12" s="0" t="n">
        <v>0.508095303182221</v>
      </c>
      <c r="HA12" s="0" t="n">
        <v>14.2222142866269</v>
      </c>
      <c r="HB12" s="0" t="n">
        <v>0.539533182872301</v>
      </c>
      <c r="HC12" s="0" t="n">
        <v>23.2449807938201</v>
      </c>
      <c r="HD12" s="0" t="n">
        <v>0.620070294235873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741500520870804</v>
      </c>
      <c r="D13" s="0" t="n">
        <v>0.0917839701298885</v>
      </c>
      <c r="E13" s="0" t="n">
        <v>0.919449091133319</v>
      </c>
      <c r="F13" s="0" t="n">
        <v>0.108162661642043</v>
      </c>
      <c r="I13" s="0" t="n">
        <v>0.545226217357448</v>
      </c>
      <c r="J13" s="0" t="n">
        <v>0.0696909229119807</v>
      </c>
      <c r="K13" s="0" t="n">
        <v>0.576070601470429</v>
      </c>
      <c r="L13" s="0" t="n">
        <v>0.0735584667544362</v>
      </c>
      <c r="M13" s="0" t="n">
        <v>0.589461972471249</v>
      </c>
      <c r="N13" s="0" t="n">
        <v>0.0740192741412617</v>
      </c>
      <c r="O13" s="0" t="n">
        <v>0.595944925303715</v>
      </c>
      <c r="P13" s="0" t="n">
        <v>0.0745175888921008</v>
      </c>
      <c r="Q13" s="0" t="n">
        <v>0.607409594655939</v>
      </c>
      <c r="R13" s="0" t="n">
        <v>0.0778397509372003</v>
      </c>
      <c r="S13" s="0" t="n">
        <v>0.634899703270787</v>
      </c>
      <c r="T13" s="0" t="n">
        <v>0.0804830887003724</v>
      </c>
      <c r="U13" s="0" t="n">
        <v>0.629909488374461</v>
      </c>
      <c r="V13" s="0" t="n">
        <v>0.0809289337528701</v>
      </c>
      <c r="W13" s="0" t="n">
        <v>0.655269306169471</v>
      </c>
      <c r="X13" s="0" t="n">
        <v>0.0806846381323054</v>
      </c>
      <c r="Y13" s="0" t="n">
        <v>0.634324512243364</v>
      </c>
      <c r="Z13" s="0" t="n">
        <v>0.0898315373550212</v>
      </c>
      <c r="AA13" s="0" t="n">
        <v>0.676774297410658</v>
      </c>
      <c r="AB13" s="0" t="n">
        <v>0.0833211165033184</v>
      </c>
      <c r="AC13" s="0" t="n">
        <v>0.675793460784383</v>
      </c>
      <c r="AD13" s="0" t="n">
        <v>0.084022339370277</v>
      </c>
      <c r="AE13" s="0" t="n">
        <v>0.706987067389643</v>
      </c>
      <c r="AF13" s="0" t="n">
        <v>0.0845423587131954</v>
      </c>
      <c r="AG13" s="0" t="n">
        <v>0.671301851261566</v>
      </c>
      <c r="AH13" s="0" t="n">
        <v>0.085307497280165</v>
      </c>
      <c r="AI13" s="0" t="n">
        <v>0.700751454819352</v>
      </c>
      <c r="AJ13" s="0" t="n">
        <v>0.0859347132125587</v>
      </c>
      <c r="AK13" s="0" t="n">
        <v>0.690727719913384</v>
      </c>
      <c r="AL13" s="0" t="n">
        <v>0.0861983926538222</v>
      </c>
      <c r="AM13" s="0" t="n">
        <v>0.710677878070081</v>
      </c>
      <c r="AN13" s="0" t="n">
        <v>0.0862655522338227</v>
      </c>
      <c r="AO13" s="0" t="n">
        <v>0.677213776461553</v>
      </c>
      <c r="AP13" s="0" t="n">
        <v>0.0872360462266636</v>
      </c>
      <c r="AQ13" s="0" t="n">
        <v>0.716956913827881</v>
      </c>
      <c r="AR13" s="0" t="n">
        <v>0.0871322977694597</v>
      </c>
      <c r="AS13" s="0" t="n">
        <v>0.694806214266809</v>
      </c>
      <c r="AT13" s="0" t="n">
        <v>0.0873915127683508</v>
      </c>
      <c r="AU13" s="0" t="n">
        <v>0.701537166972468</v>
      </c>
      <c r="AV13" s="0" t="n">
        <v>0.0879491986235897</v>
      </c>
      <c r="AW13" s="0" t="n">
        <v>0.723120282504162</v>
      </c>
      <c r="AX13" s="0" t="n">
        <v>0.0879171597110308</v>
      </c>
      <c r="AY13" s="0" t="n">
        <v>0.727611875840077</v>
      </c>
      <c r="AZ13" s="0" t="n">
        <v>0.0883474360468485</v>
      </c>
      <c r="BA13" s="0" t="n">
        <v>0.739112844489064</v>
      </c>
      <c r="BB13" s="0" t="n">
        <v>0.0882590685830548</v>
      </c>
      <c r="BC13" s="0" t="n">
        <v>0.718049532971311</v>
      </c>
      <c r="BD13" s="0" t="n">
        <v>0.0900174578510467</v>
      </c>
      <c r="BE13" s="0" t="n">
        <v>0.706852731069249</v>
      </c>
      <c r="BF13" s="0" t="n">
        <v>0.0893096222706394</v>
      </c>
      <c r="BG13" s="0" t="n">
        <v>0.733097371827325</v>
      </c>
      <c r="BH13" s="0" t="n">
        <v>0.0905003920143367</v>
      </c>
      <c r="BI13" s="0" t="n">
        <v>0.735002778716036</v>
      </c>
      <c r="BJ13" s="0" t="n">
        <v>0.0905334776558696</v>
      </c>
      <c r="BK13" s="0" t="n">
        <v>0.76251339222088</v>
      </c>
      <c r="BL13" s="0" t="n">
        <v>0.0903698420369475</v>
      </c>
      <c r="BM13" s="0" t="n">
        <v>0.709916434157703</v>
      </c>
      <c r="BN13" s="0" t="n">
        <v>0.0913340171173683</v>
      </c>
      <c r="BO13" s="0" t="n">
        <v>0.758069455049301</v>
      </c>
      <c r="BP13" s="0" t="n">
        <v>0.0910165766751279</v>
      </c>
      <c r="BQ13" s="0" t="n">
        <v>0.7617148574838</v>
      </c>
      <c r="BR13" s="0" t="n">
        <v>0.0907191925284407</v>
      </c>
      <c r="BS13" s="0" t="n">
        <v>0.75093026866935</v>
      </c>
      <c r="BT13" s="0" t="n">
        <v>0.0908797515264463</v>
      </c>
      <c r="BU13" s="0" t="n">
        <v>0.766973236179032</v>
      </c>
      <c r="BV13" s="0" t="n">
        <v>0.0914601727350766</v>
      </c>
      <c r="BW13" s="0" t="n">
        <v>0.753139449435414</v>
      </c>
      <c r="BX13" s="0" t="n">
        <v>0.0913110849944437</v>
      </c>
      <c r="BY13" s="0" t="n">
        <v>0.77592102895761</v>
      </c>
      <c r="BZ13" s="0" t="n">
        <v>0.0924285152177301</v>
      </c>
      <c r="CA13" s="0" t="n">
        <v>0.758571513235647</v>
      </c>
      <c r="CB13" s="0" t="n">
        <v>0.0921790890011177</v>
      </c>
      <c r="CC13" s="0" t="n">
        <v>0.76401685013957</v>
      </c>
      <c r="CD13" s="0" t="n">
        <v>0.0926389563899564</v>
      </c>
      <c r="CE13" s="0" t="n">
        <v>0.759561683732332</v>
      </c>
      <c r="CF13" s="0" t="n">
        <v>0.0927742532015624</v>
      </c>
      <c r="CG13" s="0" t="n">
        <v>0.751511527574667</v>
      </c>
      <c r="CH13" s="0" t="n">
        <v>0.0936854292416714</v>
      </c>
      <c r="CI13" s="0" t="n">
        <v>0.744365559061951</v>
      </c>
      <c r="CJ13" s="0" t="n">
        <v>0.100655490304019</v>
      </c>
      <c r="CK13" s="0" t="n">
        <v>0.801860466655179</v>
      </c>
      <c r="CL13" s="0" t="n">
        <v>0.0939571862199938</v>
      </c>
      <c r="CM13" s="0" t="n">
        <v>0.78766401998709</v>
      </c>
      <c r="CN13" s="0" t="n">
        <v>0.0942995327364902</v>
      </c>
      <c r="CO13" s="0" t="n">
        <v>0.783609984762322</v>
      </c>
      <c r="CP13" s="0" t="n">
        <v>0.0946047191816697</v>
      </c>
      <c r="CQ13" s="0" t="n">
        <v>0.780741399134834</v>
      </c>
      <c r="CR13" s="0" t="n">
        <v>0.0948306189353718</v>
      </c>
      <c r="CS13" s="0" t="n">
        <v>0.805725528577334</v>
      </c>
      <c r="CT13" s="0" t="n">
        <v>0.0950536525352178</v>
      </c>
      <c r="CU13" s="0" t="n">
        <v>0.775901938651836</v>
      </c>
      <c r="CV13" s="0" t="n">
        <v>0.0957610024473243</v>
      </c>
      <c r="CW13" s="0" t="n">
        <v>0.775384430364881</v>
      </c>
      <c r="CX13" s="0" t="n">
        <v>0.0958468787815855</v>
      </c>
      <c r="CY13" s="0" t="n">
        <v>0.820570917278436</v>
      </c>
      <c r="CZ13" s="0" t="n">
        <v>0.0962459982250506</v>
      </c>
      <c r="DA13" s="0" t="n">
        <v>0.813476571993472</v>
      </c>
      <c r="DB13" s="0" t="n">
        <v>0.0965974416495587</v>
      </c>
      <c r="DC13" s="0" t="n">
        <v>0.806292000509811</v>
      </c>
      <c r="DD13" s="0" t="n">
        <v>0.0968256956275839</v>
      </c>
      <c r="DE13" s="0" t="n">
        <v>0.808920617261927</v>
      </c>
      <c r="DF13" s="0" t="n">
        <v>0.097982982674055</v>
      </c>
      <c r="DG13" s="0" t="n">
        <v>0.817087351340679</v>
      </c>
      <c r="DH13" s="0" t="n">
        <v>0.0989689648042794</v>
      </c>
      <c r="DI13" s="0" t="n">
        <v>0.853160816317061</v>
      </c>
      <c r="DJ13" s="0" t="n">
        <v>0.0992378085378009</v>
      </c>
      <c r="DK13" s="0" t="n">
        <v>0.816940766327239</v>
      </c>
      <c r="DL13" s="0" t="n">
        <v>0.099846370834802</v>
      </c>
      <c r="DM13" s="0" t="n">
        <v>0.825267499154088</v>
      </c>
      <c r="DN13" s="0" t="n">
        <v>0.100508129451332</v>
      </c>
      <c r="DO13" s="0" t="n">
        <v>0.816796069122001</v>
      </c>
      <c r="DP13" s="0" t="n">
        <v>0.0994432335569296</v>
      </c>
      <c r="DQ13" s="0" t="n">
        <v>0.842748876979334</v>
      </c>
      <c r="DR13" s="0" t="n">
        <v>0.100599444593974</v>
      </c>
      <c r="DS13" s="0" t="n">
        <v>0.842095605407744</v>
      </c>
      <c r="DT13" s="0" t="n">
        <v>0.100818891451402</v>
      </c>
      <c r="DU13" s="0" t="n">
        <v>0.837201736794766</v>
      </c>
      <c r="DV13" s="0" t="n">
        <v>0.100748504145551</v>
      </c>
      <c r="DW13" s="0" t="n">
        <v>0.828059957604423</v>
      </c>
      <c r="DX13" s="0" t="n">
        <v>0.101938296490322</v>
      </c>
      <c r="DY13" s="0" t="n">
        <v>0.82651753093439</v>
      </c>
      <c r="DZ13" s="0" t="n">
        <v>0.108642123100888</v>
      </c>
      <c r="EA13" s="0" t="n">
        <v>0.858158823315445</v>
      </c>
      <c r="EB13" s="0" t="n">
        <v>0.109759478665712</v>
      </c>
      <c r="EC13" s="0" t="n">
        <v>0.864545448134057</v>
      </c>
      <c r="ED13" s="0" t="n">
        <v>0.103315429853168</v>
      </c>
      <c r="EE13" s="0" t="n">
        <v>0.865748435319322</v>
      </c>
      <c r="EF13" s="0" t="n">
        <v>0.103828401588646</v>
      </c>
      <c r="EG13" s="0" t="n">
        <v>0.89019760390609</v>
      </c>
      <c r="EH13" s="0" t="n">
        <v>0.10419436529681</v>
      </c>
      <c r="EI13" s="0" t="n">
        <v>0.872462512976289</v>
      </c>
      <c r="EJ13" s="0" t="n">
        <v>0.104633986322404</v>
      </c>
      <c r="EK13" s="0" t="n">
        <v>0.888853806704209</v>
      </c>
      <c r="EL13" s="0" t="n">
        <v>0.104392009217303</v>
      </c>
      <c r="EM13" s="0" t="n">
        <v>0.892039744457527</v>
      </c>
      <c r="EN13" s="0" t="n">
        <v>0.106824477705629</v>
      </c>
      <c r="EO13" s="0" t="n">
        <v>0.93125989578147</v>
      </c>
      <c r="EP13" s="0" t="n">
        <v>0.107051209620027</v>
      </c>
      <c r="EQ13" s="0" t="n">
        <v>0.96535044179869</v>
      </c>
      <c r="ER13" s="0" t="n">
        <v>0.109239804208355</v>
      </c>
      <c r="ES13" s="0" t="n">
        <v>1.03314047082358</v>
      </c>
      <c r="ET13" s="0" t="n">
        <v>0.114560611467157</v>
      </c>
      <c r="EU13" s="0" t="n">
        <v>1.1666091887266</v>
      </c>
      <c r="EV13" s="0" t="n">
        <v>0.135198608065813</v>
      </c>
      <c r="EW13" s="0" t="n">
        <v>1.1606510657778</v>
      </c>
      <c r="EX13" s="0" t="n">
        <v>0.1303556414843</v>
      </c>
      <c r="EY13" s="0" t="n">
        <v>1.28418305773419</v>
      </c>
      <c r="EZ13" s="0" t="n">
        <v>0.142055240399558</v>
      </c>
      <c r="FA13" s="0" t="n">
        <v>1.63664797118315</v>
      </c>
      <c r="FB13" s="0" t="n">
        <v>0.174387830595646</v>
      </c>
      <c r="FC13" s="0" t="n">
        <v>1.5716140156842</v>
      </c>
      <c r="FD13" s="0" t="n">
        <v>0.158984837066938</v>
      </c>
      <c r="FE13" s="0" t="n">
        <v>1.46592788145731</v>
      </c>
      <c r="FF13" s="0" t="n">
        <v>0.160838483074019</v>
      </c>
      <c r="FG13" s="0" t="n">
        <v>1.51547139483351</v>
      </c>
      <c r="FH13" s="0" t="n">
        <v>0.161200897445726</v>
      </c>
      <c r="FI13" s="0" t="n">
        <v>1.56859633788185</v>
      </c>
      <c r="FJ13" s="0" t="n">
        <v>0.165327694941893</v>
      </c>
      <c r="FK13" s="0" t="n">
        <v>2.15323675146037</v>
      </c>
      <c r="FL13" s="0" t="n">
        <v>0.204264157200236</v>
      </c>
      <c r="FM13" s="0" t="n">
        <v>3.41272435704892</v>
      </c>
      <c r="FN13" s="0" t="n">
        <v>0.26941187369846</v>
      </c>
      <c r="FO13" s="0" t="n">
        <v>5.18722493538433</v>
      </c>
      <c r="FP13" s="0" t="n">
        <v>0.343682852073827</v>
      </c>
      <c r="FQ13" s="0" t="n">
        <v>4.99243329500592</v>
      </c>
      <c r="FR13" s="0" t="n">
        <v>0.326980707687568</v>
      </c>
      <c r="FS13" s="0" t="n">
        <v>5.26000287282032</v>
      </c>
      <c r="FT13" s="0" t="n">
        <v>0.34460407792019</v>
      </c>
      <c r="FU13" s="0" t="n">
        <v>5.26076409046716</v>
      </c>
      <c r="FV13" s="0" t="n">
        <v>0.339443315835149</v>
      </c>
      <c r="FW13" s="0" t="n">
        <v>5.47709736619312</v>
      </c>
      <c r="FX13" s="0" t="n">
        <v>0.351194696409678</v>
      </c>
      <c r="FY13" s="0" t="n">
        <v>5.09876117170652</v>
      </c>
      <c r="FZ13" s="0" t="n">
        <v>0.325530041552853</v>
      </c>
      <c r="GA13" s="0" t="n">
        <v>4.94132649638855</v>
      </c>
      <c r="GB13" s="0" t="n">
        <v>0.300394809098498</v>
      </c>
      <c r="GC13" s="0" t="n">
        <v>5.90588108374748</v>
      </c>
      <c r="GD13" s="0" t="n">
        <v>0.362759523104579</v>
      </c>
      <c r="GE13" s="0" t="n">
        <v>6.0861537909856</v>
      </c>
      <c r="GF13" s="0" t="n">
        <v>0.356628786836641</v>
      </c>
      <c r="GG13" s="0" t="n">
        <v>6.8958372215211</v>
      </c>
      <c r="GH13" s="0" t="n">
        <v>0.39379559726666</v>
      </c>
      <c r="GI13" s="0" t="n">
        <v>6.68476968031454</v>
      </c>
      <c r="GJ13" s="0" t="n">
        <v>0.371615010179353</v>
      </c>
      <c r="GK13" s="0" t="n">
        <v>6.66622321511699</v>
      </c>
      <c r="GL13" s="0" t="n">
        <v>0.368818701632685</v>
      </c>
      <c r="GM13" s="0" t="n">
        <v>7.50310222504102</v>
      </c>
      <c r="GN13" s="0" t="n">
        <v>0.410486730546014</v>
      </c>
      <c r="GO13" s="0" t="n">
        <v>8.20448589794578</v>
      </c>
      <c r="GP13" s="0" t="n">
        <v>0.396121503144753</v>
      </c>
      <c r="GQ13" s="0" t="n">
        <v>10.2110506347372</v>
      </c>
      <c r="GR13" s="0" t="n">
        <v>0.446995253791956</v>
      </c>
      <c r="GS13" s="0" t="n">
        <v>9.94303432079473</v>
      </c>
      <c r="GT13" s="0" t="n">
        <v>0.423796514405607</v>
      </c>
      <c r="GU13" s="0" t="n">
        <v>12.8695483310998</v>
      </c>
      <c r="GV13" s="0" t="n">
        <v>0.531063202556782</v>
      </c>
      <c r="GW13" s="0" t="n">
        <v>12.6219161887885</v>
      </c>
      <c r="GX13" s="0" t="n">
        <v>0.493401329980748</v>
      </c>
      <c r="GY13" s="0" t="n">
        <v>12.7742630854932</v>
      </c>
      <c r="GZ13" s="0" t="n">
        <v>0.501402347246421</v>
      </c>
      <c r="HA13" s="0" t="n">
        <v>14.0625574785025</v>
      </c>
      <c r="HB13" s="0" t="n">
        <v>0.532552838576582</v>
      </c>
      <c r="HC13" s="0" t="n">
        <v>22.9818260848265</v>
      </c>
      <c r="HD13" s="0" t="n">
        <v>0.611809411665533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769276349759709</v>
      </c>
      <c r="D14" s="0" t="n">
        <v>0.0925699457943993</v>
      </c>
      <c r="E14" s="0" t="n">
        <v>1.02663084285182</v>
      </c>
      <c r="F14" s="0" t="n">
        <v>0.117687702033888</v>
      </c>
      <c r="I14" s="0" t="n">
        <v>0.551262326471937</v>
      </c>
      <c r="J14" s="0" t="n">
        <v>0.0695731539461033</v>
      </c>
      <c r="K14" s="0" t="n">
        <v>0.582912371151539</v>
      </c>
      <c r="L14" s="0" t="n">
        <v>0.0733150299052378</v>
      </c>
      <c r="M14" s="0" t="n">
        <v>0.59591237543019</v>
      </c>
      <c r="N14" s="0" t="n">
        <v>0.0739608407125101</v>
      </c>
      <c r="O14" s="0" t="n">
        <v>0.602617060600512</v>
      </c>
      <c r="P14" s="0" t="n">
        <v>0.0743874433571844</v>
      </c>
      <c r="Q14" s="0" t="n">
        <v>0.6157695786289</v>
      </c>
      <c r="R14" s="0" t="n">
        <v>0.0772837762648823</v>
      </c>
      <c r="S14" s="0" t="n">
        <v>0.642384356659935</v>
      </c>
      <c r="T14" s="0" t="n">
        <v>0.08022098412933</v>
      </c>
      <c r="U14" s="0" t="n">
        <v>0.637197963364315</v>
      </c>
      <c r="V14" s="0" t="n">
        <v>0.0806905788661385</v>
      </c>
      <c r="W14" s="0" t="n">
        <v>0.664321827063803</v>
      </c>
      <c r="X14" s="0" t="n">
        <v>0.0803615840679642</v>
      </c>
      <c r="Y14" s="0" t="n">
        <v>0.622812162402174</v>
      </c>
      <c r="Z14" s="0" t="n">
        <v>0.0882244875636789</v>
      </c>
      <c r="AA14" s="0" t="n">
        <v>0.685207252778775</v>
      </c>
      <c r="AB14" s="0" t="n">
        <v>0.0829004906616298</v>
      </c>
      <c r="AC14" s="0" t="n">
        <v>0.684321984584987</v>
      </c>
      <c r="AD14" s="0" t="n">
        <v>0.0836290317925793</v>
      </c>
      <c r="AE14" s="0" t="n">
        <v>0.714364188075754</v>
      </c>
      <c r="AF14" s="0" t="n">
        <v>0.0846916080938407</v>
      </c>
      <c r="AG14" s="0" t="n">
        <v>0.680049099085446</v>
      </c>
      <c r="AH14" s="0" t="n">
        <v>0.0848078278933701</v>
      </c>
      <c r="AI14" s="0" t="n">
        <v>0.709290891062825</v>
      </c>
      <c r="AJ14" s="0" t="n">
        <v>0.0855661402846407</v>
      </c>
      <c r="AK14" s="0" t="n">
        <v>0.700512402955503</v>
      </c>
      <c r="AL14" s="0" t="n">
        <v>0.0855598911196999</v>
      </c>
      <c r="AM14" s="0" t="n">
        <v>0.718883618218751</v>
      </c>
      <c r="AN14" s="0" t="n">
        <v>0.0860525391909003</v>
      </c>
      <c r="AO14" s="0" t="n">
        <v>0.687741514279953</v>
      </c>
      <c r="AP14" s="0" t="n">
        <v>0.0864115867894706</v>
      </c>
      <c r="AQ14" s="0" t="n">
        <v>0.725421280886917</v>
      </c>
      <c r="AR14" s="0" t="n">
        <v>0.0867927536156815</v>
      </c>
      <c r="AS14" s="0" t="n">
        <v>0.705418626589531</v>
      </c>
      <c r="AT14" s="0" t="n">
        <v>0.0866242925890086</v>
      </c>
      <c r="AU14" s="0" t="n">
        <v>0.709303201899193</v>
      </c>
      <c r="AV14" s="0" t="n">
        <v>0.0878345484182797</v>
      </c>
      <c r="AW14" s="0" t="n">
        <v>0.731396133497071</v>
      </c>
      <c r="AX14" s="0" t="n">
        <v>0.0877710637305799</v>
      </c>
      <c r="AY14" s="0" t="n">
        <v>0.735564099784152</v>
      </c>
      <c r="AZ14" s="0" t="n">
        <v>0.0882194763450006</v>
      </c>
      <c r="BA14" s="0" t="n">
        <v>0.747621712301124</v>
      </c>
      <c r="BB14" s="0" t="n">
        <v>0.0881159351940847</v>
      </c>
      <c r="BC14" s="0" t="n">
        <v>0.72807418324548</v>
      </c>
      <c r="BD14" s="0" t="n">
        <v>0.0893180906463689</v>
      </c>
      <c r="BE14" s="0" t="n">
        <v>0.715296465854091</v>
      </c>
      <c r="BF14" s="0" t="n">
        <v>0.0890178484904574</v>
      </c>
      <c r="BG14" s="0" t="n">
        <v>0.743073808542941</v>
      </c>
      <c r="BH14" s="0" t="n">
        <v>0.0899031070138442</v>
      </c>
      <c r="BI14" s="0" t="n">
        <v>0.742616807992973</v>
      </c>
      <c r="BJ14" s="0" t="n">
        <v>0.0906958809271058</v>
      </c>
      <c r="BK14" s="0" t="n">
        <v>0.771331887105585</v>
      </c>
      <c r="BL14" s="0" t="n">
        <v>0.0902715998180555</v>
      </c>
      <c r="BM14" s="0" t="n">
        <v>0.720243747049104</v>
      </c>
      <c r="BN14" s="0" t="n">
        <v>0.0905908048347714</v>
      </c>
      <c r="BO14" s="0" t="n">
        <v>0.76721771974266</v>
      </c>
      <c r="BP14" s="0" t="n">
        <v>0.0906721094965118</v>
      </c>
      <c r="BQ14" s="0" t="n">
        <v>0.771260453386416</v>
      </c>
      <c r="BR14" s="0" t="n">
        <v>0.0904031327737634</v>
      </c>
      <c r="BS14" s="0" t="n">
        <v>0.758832911024865</v>
      </c>
      <c r="BT14" s="0" t="n">
        <v>0.0910019670557948</v>
      </c>
      <c r="BU14" s="0" t="n">
        <v>0.775649359322329</v>
      </c>
      <c r="BV14" s="0" t="n">
        <v>0.091225477752221</v>
      </c>
      <c r="BW14" s="0" t="n">
        <v>0.761645482436588</v>
      </c>
      <c r="BX14" s="0" t="n">
        <v>0.0911949993451936</v>
      </c>
      <c r="BY14" s="0" t="n">
        <v>0.78584150833557</v>
      </c>
      <c r="BZ14" s="0" t="n">
        <v>0.0919297874777962</v>
      </c>
      <c r="CA14" s="0" t="n">
        <v>0.767582534331403</v>
      </c>
      <c r="CB14" s="0" t="n">
        <v>0.0918921685388359</v>
      </c>
      <c r="CC14" s="0" t="n">
        <v>0.772884536871895</v>
      </c>
      <c r="CD14" s="0" t="n">
        <v>0.0923209882566119</v>
      </c>
      <c r="CE14" s="0" t="n">
        <v>0.768718649554909</v>
      </c>
      <c r="CF14" s="0" t="n">
        <v>0.0924403629083317</v>
      </c>
      <c r="CG14" s="0" t="n">
        <v>0.760865218632623</v>
      </c>
      <c r="CH14" s="0" t="n">
        <v>0.093221017722987</v>
      </c>
      <c r="CI14" s="0" t="n">
        <v>0.733351849092688</v>
      </c>
      <c r="CJ14" s="0" t="n">
        <v>0.0990097980561307</v>
      </c>
      <c r="CK14" s="0" t="n">
        <v>0.81048247458712</v>
      </c>
      <c r="CL14" s="0" t="n">
        <v>0.0939549951327231</v>
      </c>
      <c r="CM14" s="0" t="n">
        <v>0.796807493390693</v>
      </c>
      <c r="CN14" s="0" t="n">
        <v>0.0940978395552954</v>
      </c>
      <c r="CO14" s="0" t="n">
        <v>0.793563082267577</v>
      </c>
      <c r="CP14" s="0" t="n">
        <v>0.0941339535405437</v>
      </c>
      <c r="CQ14" s="0" t="n">
        <v>0.789642918500053</v>
      </c>
      <c r="CR14" s="0" t="n">
        <v>0.0947100076256282</v>
      </c>
      <c r="CS14" s="0" t="n">
        <v>0.816265079052368</v>
      </c>
      <c r="CT14" s="0" t="n">
        <v>0.0945515140377792</v>
      </c>
      <c r="CU14" s="0" t="n">
        <v>0.785218606500825</v>
      </c>
      <c r="CV14" s="0" t="n">
        <v>0.0953409437204061</v>
      </c>
      <c r="CW14" s="0" t="n">
        <v>0.785144561243203</v>
      </c>
      <c r="CX14" s="0" t="n">
        <v>0.0953742112752416</v>
      </c>
      <c r="CY14" s="0" t="n">
        <v>0.829467231820889</v>
      </c>
      <c r="CZ14" s="0" t="n">
        <v>0.0962847645053419</v>
      </c>
      <c r="DA14" s="0" t="n">
        <v>0.822932383814872</v>
      </c>
      <c r="DB14" s="0" t="n">
        <v>0.0963649565866528</v>
      </c>
      <c r="DC14" s="0" t="n">
        <v>0.816777198179785</v>
      </c>
      <c r="DD14" s="0" t="n">
        <v>0.0964123114377237</v>
      </c>
      <c r="DE14" s="0" t="n">
        <v>0.81806649766815</v>
      </c>
      <c r="DF14" s="0" t="n">
        <v>0.0977408570212703</v>
      </c>
      <c r="DG14" s="0" t="n">
        <v>0.826273084842407</v>
      </c>
      <c r="DH14" s="0" t="n">
        <v>0.0988225008054004</v>
      </c>
      <c r="DI14" s="0" t="n">
        <v>0.862433721613078</v>
      </c>
      <c r="DJ14" s="0" t="n">
        <v>0.0992632715801836</v>
      </c>
      <c r="DK14" s="0" t="n">
        <v>0.82724726300055</v>
      </c>
      <c r="DL14" s="0" t="n">
        <v>0.0993970363738659</v>
      </c>
      <c r="DM14" s="0" t="n">
        <v>0.836752613766825</v>
      </c>
      <c r="DN14" s="0" t="n">
        <v>0.099764015892433</v>
      </c>
      <c r="DO14" s="0" t="n">
        <v>0.826877586161096</v>
      </c>
      <c r="DP14" s="0" t="n">
        <v>0.0992699746984752</v>
      </c>
      <c r="DQ14" s="0" t="n">
        <v>0.851858900290242</v>
      </c>
      <c r="DR14" s="0" t="n">
        <v>0.100594542847605</v>
      </c>
      <c r="DS14" s="0" t="n">
        <v>0.851309714804057</v>
      </c>
      <c r="DT14" s="0" t="n">
        <v>0.100697274203751</v>
      </c>
      <c r="DU14" s="0" t="n">
        <v>0.847684240877822</v>
      </c>
      <c r="DV14" s="0" t="n">
        <v>0.100413914301977</v>
      </c>
      <c r="DW14" s="0" t="n">
        <v>0.839124760396516</v>
      </c>
      <c r="DX14" s="0" t="n">
        <v>0.1012640813916</v>
      </c>
      <c r="DY14" s="0" t="n">
        <v>0.815749863759821</v>
      </c>
      <c r="DZ14" s="0" t="n">
        <v>0.106924256262824</v>
      </c>
      <c r="EA14" s="0" t="n">
        <v>0.846106817614372</v>
      </c>
      <c r="EB14" s="0" t="n">
        <v>0.108020753772191</v>
      </c>
      <c r="EC14" s="0" t="n">
        <v>0.873198480998003</v>
      </c>
      <c r="ED14" s="0" t="n">
        <v>0.103686636264197</v>
      </c>
      <c r="EE14" s="0" t="n">
        <v>0.874513320350832</v>
      </c>
      <c r="EF14" s="0" t="n">
        <v>0.104052732303648</v>
      </c>
      <c r="EG14" s="0" t="n">
        <v>0.900167550202115</v>
      </c>
      <c r="EH14" s="0" t="n">
        <v>0.103997648333753</v>
      </c>
      <c r="EI14" s="0" t="n">
        <v>0.88290439033621</v>
      </c>
      <c r="EJ14" s="0" t="n">
        <v>0.104227683979866</v>
      </c>
      <c r="EK14" s="0" t="n">
        <v>0.898877284098476</v>
      </c>
      <c r="EL14" s="0" t="n">
        <v>0.104271749994661</v>
      </c>
      <c r="EM14" s="0" t="n">
        <v>0.902328609688481</v>
      </c>
      <c r="EN14" s="0" t="n">
        <v>0.106565691245432</v>
      </c>
      <c r="EO14" s="0" t="n">
        <v>0.940874528425378</v>
      </c>
      <c r="EP14" s="0" t="n">
        <v>0.107225051968768</v>
      </c>
      <c r="EQ14" s="0" t="n">
        <v>0.977613103640775</v>
      </c>
      <c r="ER14" s="0" t="n">
        <v>0.108677220436642</v>
      </c>
      <c r="ES14" s="0" t="n">
        <v>1.04592490540445</v>
      </c>
      <c r="ET14" s="0" t="n">
        <v>0.114395524537625</v>
      </c>
      <c r="EU14" s="0" t="n">
        <v>1.15377843007383</v>
      </c>
      <c r="EV14" s="0" t="n">
        <v>0.133119723577032</v>
      </c>
      <c r="EW14" s="0" t="n">
        <v>1.17420956723823</v>
      </c>
      <c r="EX14" s="0" t="n">
        <v>0.129936063101137</v>
      </c>
      <c r="EY14" s="0" t="n">
        <v>1.27047253540326</v>
      </c>
      <c r="EZ14" s="0" t="n">
        <v>0.13993909241081</v>
      </c>
      <c r="FA14" s="0" t="n">
        <v>1.61928565528217</v>
      </c>
      <c r="FB14" s="0" t="n">
        <v>0.17177859430173</v>
      </c>
      <c r="FC14" s="0" t="n">
        <v>1.58849970114948</v>
      </c>
      <c r="FD14" s="0" t="n">
        <v>0.159057194606982</v>
      </c>
      <c r="FE14" s="0" t="n">
        <v>1.45115255416733</v>
      </c>
      <c r="FF14" s="0" t="n">
        <v>0.158511699718582</v>
      </c>
      <c r="FG14" s="0" t="n">
        <v>1.50075509352576</v>
      </c>
      <c r="FH14" s="0" t="n">
        <v>0.158941866428514</v>
      </c>
      <c r="FI14" s="0" t="n">
        <v>1.55284850061191</v>
      </c>
      <c r="FJ14" s="0" t="n">
        <v>0.162960408059482</v>
      </c>
      <c r="FK14" s="0" t="n">
        <v>2.13192949625229</v>
      </c>
      <c r="FL14" s="0" t="n">
        <v>0.201346582652368</v>
      </c>
      <c r="FM14" s="0" t="n">
        <v>3.3755150928522</v>
      </c>
      <c r="FN14" s="0" t="n">
        <v>0.265341778269217</v>
      </c>
      <c r="FO14" s="0" t="n">
        <v>5.13860076854044</v>
      </c>
      <c r="FP14" s="0" t="n">
        <v>0.339068691434128</v>
      </c>
      <c r="FQ14" s="0" t="n">
        <v>4.94882919174709</v>
      </c>
      <c r="FR14" s="0" t="n">
        <v>0.323007688499897</v>
      </c>
      <c r="FS14" s="0" t="n">
        <v>5.21256869914439</v>
      </c>
      <c r="FT14" s="0" t="n">
        <v>0.340166890542355</v>
      </c>
      <c r="FU14" s="0" t="n">
        <v>5.21355911537569</v>
      </c>
      <c r="FV14" s="0" t="n">
        <v>0.335122534416118</v>
      </c>
      <c r="FW14" s="0" t="n">
        <v>5.42490159376511</v>
      </c>
      <c r="FX14" s="0" t="n">
        <v>0.346362571932002</v>
      </c>
      <c r="FY14" s="0" t="n">
        <v>5.04988620051449</v>
      </c>
      <c r="FZ14" s="0" t="n">
        <v>0.32102525092078</v>
      </c>
      <c r="GA14" s="0" t="n">
        <v>4.99054663942915</v>
      </c>
      <c r="GB14" s="0" t="n">
        <v>0.302015623779731</v>
      </c>
      <c r="GC14" s="0" t="n">
        <v>5.85357912149382</v>
      </c>
      <c r="GD14" s="0" t="n">
        <v>0.358229980909679</v>
      </c>
      <c r="GE14" s="0" t="n">
        <v>6.02956827648517</v>
      </c>
      <c r="GF14" s="0" t="n">
        <v>0.351885956844023</v>
      </c>
      <c r="GG14" s="0" t="n">
        <v>6.83451302383073</v>
      </c>
      <c r="GH14" s="0" t="n">
        <v>0.388946959482052</v>
      </c>
      <c r="GI14" s="0" t="n">
        <v>6.62533395845583</v>
      </c>
      <c r="GJ14" s="0" t="n">
        <v>0.367064504827028</v>
      </c>
      <c r="GK14" s="0" t="n">
        <v>6.60332311556179</v>
      </c>
      <c r="GL14" s="0" t="n">
        <v>0.363878176383282</v>
      </c>
      <c r="GM14" s="0" t="n">
        <v>7.39323595935096</v>
      </c>
      <c r="GN14" s="0" t="n">
        <v>0.405005312987297</v>
      </c>
      <c r="GO14" s="0" t="n">
        <v>8.13298743309491</v>
      </c>
      <c r="GP14" s="0" t="n">
        <v>0.391589058212771</v>
      </c>
      <c r="GQ14" s="0" t="n">
        <v>10.1188636898898</v>
      </c>
      <c r="GR14" s="0" t="n">
        <v>0.441304744241458</v>
      </c>
      <c r="GS14" s="0" t="n">
        <v>9.85741331426434</v>
      </c>
      <c r="GT14" s="0" t="n">
        <v>0.419080089364398</v>
      </c>
      <c r="GU14" s="0" t="n">
        <v>12.7564576998051</v>
      </c>
      <c r="GV14" s="0" t="n">
        <v>0.52504980194291</v>
      </c>
      <c r="GW14" s="0" t="n">
        <v>12.7437895584934</v>
      </c>
      <c r="GX14" s="0" t="n">
        <v>0.496546273268537</v>
      </c>
      <c r="GY14" s="0" t="n">
        <v>12.6649711887146</v>
      </c>
      <c r="GZ14" s="0" t="n">
        <v>0.495876860470931</v>
      </c>
      <c r="HA14" s="0" t="n">
        <v>13.9432739525739</v>
      </c>
      <c r="HB14" s="0" t="n">
        <v>0.52683541384165</v>
      </c>
      <c r="HC14" s="0" t="n">
        <v>22.785204686041</v>
      </c>
      <c r="HD14" s="0" t="n">
        <v>0.604917418177405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76936663639948</v>
      </c>
      <c r="D15" s="0" t="n">
        <v>0.0927117955368852</v>
      </c>
      <c r="E15" s="0" t="n">
        <v>1.13979760764231</v>
      </c>
      <c r="F15" s="0" t="n">
        <v>0.127294613434031</v>
      </c>
      <c r="I15" s="0" t="n">
        <v>0.560727319577663</v>
      </c>
      <c r="J15" s="0" t="n">
        <v>0.0699067223971454</v>
      </c>
      <c r="K15" s="0" t="n">
        <v>0.593641841483099</v>
      </c>
      <c r="L15" s="0" t="n">
        <v>0.0735607989311479</v>
      </c>
      <c r="M15" s="0" t="n">
        <v>0.606029270431505</v>
      </c>
      <c r="N15" s="0" t="n">
        <v>0.074386120156181</v>
      </c>
      <c r="O15" s="0" t="n">
        <v>0.613081745965718</v>
      </c>
      <c r="P15" s="0" t="n">
        <v>0.0747451365233414</v>
      </c>
      <c r="Q15" s="0" t="n">
        <v>0.628892190137234</v>
      </c>
      <c r="R15" s="0" t="n">
        <v>0.0772385679156772</v>
      </c>
      <c r="S15" s="0" t="n">
        <v>0.654122827331468</v>
      </c>
      <c r="T15" s="0" t="n">
        <v>0.0804908801658321</v>
      </c>
      <c r="U15" s="0" t="n">
        <v>0.648626818680455</v>
      </c>
      <c r="V15" s="0" t="n">
        <v>0.0809816953420112</v>
      </c>
      <c r="W15" s="0" t="n">
        <v>0.678523957541935</v>
      </c>
      <c r="X15" s="0" t="n">
        <v>0.0806587883739514</v>
      </c>
      <c r="Y15" s="0" t="n">
        <v>0.615718928494627</v>
      </c>
      <c r="Z15" s="0" t="n">
        <v>0.0866783346213502</v>
      </c>
      <c r="AA15" s="0" t="n">
        <v>0.698440965971662</v>
      </c>
      <c r="AB15" s="0" t="n">
        <v>0.0830253118568912</v>
      </c>
      <c r="AC15" s="0" t="n">
        <v>0.697703048081022</v>
      </c>
      <c r="AD15" s="0" t="n">
        <v>0.0838037647910973</v>
      </c>
      <c r="AE15" s="0" t="n">
        <v>0.725945113626383</v>
      </c>
      <c r="AF15" s="0" t="n">
        <v>0.0853878070160387</v>
      </c>
      <c r="AG15" s="0" t="n">
        <v>0.693774775636698</v>
      </c>
      <c r="AH15" s="0" t="n">
        <v>0.0848733240618626</v>
      </c>
      <c r="AI15" s="0" t="n">
        <v>0.72268999242266</v>
      </c>
      <c r="AJ15" s="0" t="n">
        <v>0.0857649740258881</v>
      </c>
      <c r="AK15" s="0" t="n">
        <v>0.71587524649936</v>
      </c>
      <c r="AL15" s="0" t="n">
        <v>0.0855007943474447</v>
      </c>
      <c r="AM15" s="0" t="n">
        <v>0.731757590669387</v>
      </c>
      <c r="AN15" s="0" t="n">
        <v>0.0864119259589156</v>
      </c>
      <c r="AO15" s="0" t="n">
        <v>0.704281881541875</v>
      </c>
      <c r="AP15" s="0" t="n">
        <v>0.0861455907500668</v>
      </c>
      <c r="AQ15" s="0" t="n">
        <v>0.738702941368968</v>
      </c>
      <c r="AR15" s="0" t="n">
        <v>0.0870171892309065</v>
      </c>
      <c r="AS15" s="0" t="n">
        <v>0.722087883151535</v>
      </c>
      <c r="AT15" s="0" t="n">
        <v>0.0864453079203563</v>
      </c>
      <c r="AU15" s="0" t="n">
        <v>0.721483368937558</v>
      </c>
      <c r="AV15" s="0" t="n">
        <v>0.0882950658415723</v>
      </c>
      <c r="AW15" s="0" t="n">
        <v>0.744379706252885</v>
      </c>
      <c r="AX15" s="0" t="n">
        <v>0.0882154076502792</v>
      </c>
      <c r="AY15" s="0" t="n">
        <v>0.748040090781991</v>
      </c>
      <c r="AZ15" s="0" t="n">
        <v>0.0886603215792375</v>
      </c>
      <c r="BA15" s="0" t="n">
        <v>0.760973108580848</v>
      </c>
      <c r="BB15" s="0" t="n">
        <v>0.0885699862419628</v>
      </c>
      <c r="BC15" s="0" t="n">
        <v>0.743817223102929</v>
      </c>
      <c r="BD15" s="0" t="n">
        <v>0.0891915660314149</v>
      </c>
      <c r="BE15" s="0" t="n">
        <v>0.728539513292963</v>
      </c>
      <c r="BF15" s="0" t="n">
        <v>0.0893248741945916</v>
      </c>
      <c r="BG15" s="0" t="n">
        <v>0.758735200272876</v>
      </c>
      <c r="BH15" s="0" t="n">
        <v>0.0899137976635417</v>
      </c>
      <c r="BI15" s="0" t="n">
        <v>0.754566777090078</v>
      </c>
      <c r="BJ15" s="0" t="n">
        <v>0.0914396129315315</v>
      </c>
      <c r="BK15" s="0" t="n">
        <v>0.785170345270849</v>
      </c>
      <c r="BL15" s="0" t="n">
        <v>0.0907950437944791</v>
      </c>
      <c r="BM15" s="0" t="n">
        <v>0.7364596739566</v>
      </c>
      <c r="BN15" s="0" t="n">
        <v>0.0904485374423047</v>
      </c>
      <c r="BO15" s="0" t="n">
        <v>0.781573662271948</v>
      </c>
      <c r="BP15" s="0" t="n">
        <v>0.0909344370384739</v>
      </c>
      <c r="BQ15" s="0" t="n">
        <v>0.786240227342435</v>
      </c>
      <c r="BR15" s="0" t="n">
        <v>0.0907245844053063</v>
      </c>
      <c r="BS15" s="0" t="n">
        <v>0.771236212028748</v>
      </c>
      <c r="BT15" s="0" t="n">
        <v>0.0917146090748051</v>
      </c>
      <c r="BU15" s="0" t="n">
        <v>0.78926363312764</v>
      </c>
      <c r="BV15" s="0" t="n">
        <v>0.0915831508510163</v>
      </c>
      <c r="BW15" s="0" t="n">
        <v>0.774990655004161</v>
      </c>
      <c r="BX15" s="0" t="n">
        <v>0.0916893832304735</v>
      </c>
      <c r="BY15" s="0" t="n">
        <v>0.801414981603311</v>
      </c>
      <c r="BZ15" s="0" t="n">
        <v>0.0920453563722049</v>
      </c>
      <c r="CA15" s="0" t="n">
        <v>0.781720418581716</v>
      </c>
      <c r="CB15" s="0" t="n">
        <v>0.0922233932984749</v>
      </c>
      <c r="CC15" s="0" t="n">
        <v>0.786798424167275</v>
      </c>
      <c r="CD15" s="0" t="n">
        <v>0.0926019871873259</v>
      </c>
      <c r="CE15" s="0" t="n">
        <v>0.78308560925715</v>
      </c>
      <c r="CF15" s="0" t="n">
        <v>0.092728222434794</v>
      </c>
      <c r="CG15" s="0" t="n">
        <v>0.775541822378509</v>
      </c>
      <c r="CH15" s="0" t="n">
        <v>0.0933715809406439</v>
      </c>
      <c r="CI15" s="0" t="n">
        <v>0.726570282164273</v>
      </c>
      <c r="CJ15" s="0" t="n">
        <v>0.0974500676726266</v>
      </c>
      <c r="CK15" s="0" t="n">
        <v>0.824015172975083</v>
      </c>
      <c r="CL15" s="0" t="n">
        <v>0.0945656093896568</v>
      </c>
      <c r="CM15" s="0" t="n">
        <v>0.811154347201542</v>
      </c>
      <c r="CN15" s="0" t="n">
        <v>0.0945314179391516</v>
      </c>
      <c r="CO15" s="0" t="n">
        <v>0.809184388488826</v>
      </c>
      <c r="CP15" s="0" t="n">
        <v>0.0942997158412718</v>
      </c>
      <c r="CQ15" s="0" t="n">
        <v>0.803608349352807</v>
      </c>
      <c r="CR15" s="0" t="n">
        <v>0.0952294964374183</v>
      </c>
      <c r="CS15" s="0" t="n">
        <v>0.832810766335428</v>
      </c>
      <c r="CT15" s="0" t="n">
        <v>0.0947031080358595</v>
      </c>
      <c r="CU15" s="0" t="n">
        <v>0.799836864843105</v>
      </c>
      <c r="CV15" s="0" t="n">
        <v>0.0955396091047968</v>
      </c>
      <c r="CW15" s="0" t="n">
        <v>0.800459782671158</v>
      </c>
      <c r="CX15" s="0" t="n">
        <v>0.0955403145323718</v>
      </c>
      <c r="CY15" s="0" t="n">
        <v>0.843431210126977</v>
      </c>
      <c r="CZ15" s="0" t="n">
        <v>0.0969605263834982</v>
      </c>
      <c r="DA15" s="0" t="n">
        <v>0.837770553931513</v>
      </c>
      <c r="DB15" s="0" t="n">
        <v>0.0967795183055093</v>
      </c>
      <c r="DC15" s="0" t="n">
        <v>0.833231779281973</v>
      </c>
      <c r="DD15" s="0" t="n">
        <v>0.0966887352409327</v>
      </c>
      <c r="DE15" s="0" t="n">
        <v>0.83241574691294</v>
      </c>
      <c r="DF15" s="0" t="n">
        <v>0.098134557890349</v>
      </c>
      <c r="DG15" s="0" t="n">
        <v>0.840684660864779</v>
      </c>
      <c r="DH15" s="0" t="n">
        <v>0.0993314908087059</v>
      </c>
      <c r="DI15" s="0" t="n">
        <v>0.876989514127997</v>
      </c>
      <c r="DJ15" s="0" t="n">
        <v>0.0999458943067989</v>
      </c>
      <c r="DK15" s="0" t="n">
        <v>0.843419832026285</v>
      </c>
      <c r="DL15" s="0" t="n">
        <v>0.0996280739295584</v>
      </c>
      <c r="DM15" s="0" t="n">
        <v>0.854789637802402</v>
      </c>
      <c r="DN15" s="0" t="n">
        <v>0.0996781153501255</v>
      </c>
      <c r="DO15" s="0" t="n">
        <v>0.8426938957388</v>
      </c>
      <c r="DP15" s="0" t="n">
        <v>0.0998171937429867</v>
      </c>
      <c r="DQ15" s="0" t="n">
        <v>0.866155190827526</v>
      </c>
      <c r="DR15" s="0" t="n">
        <v>0.101248703170691</v>
      </c>
      <c r="DS15" s="0" t="n">
        <v>0.865767466958795</v>
      </c>
      <c r="DT15" s="0" t="n">
        <v>0.101229427917098</v>
      </c>
      <c r="DU15" s="0" t="n">
        <v>0.86413247950615</v>
      </c>
      <c r="DV15" s="0" t="n">
        <v>0.100790152679431</v>
      </c>
      <c r="DW15" s="0" t="n">
        <v>0.85649597002629</v>
      </c>
      <c r="DX15" s="0" t="n">
        <v>0.101256800503175</v>
      </c>
      <c r="DY15" s="0" t="n">
        <v>0.809124738257119</v>
      </c>
      <c r="DZ15" s="0" t="n">
        <v>0.105324162462584</v>
      </c>
      <c r="EA15" s="0" t="n">
        <v>0.838684319354861</v>
      </c>
      <c r="EB15" s="0" t="n">
        <v>0.106377692281796</v>
      </c>
      <c r="EC15" s="0" t="n">
        <v>0.886791155358144</v>
      </c>
      <c r="ED15" s="0" t="n">
        <v>0.104704714150143</v>
      </c>
      <c r="EE15" s="0" t="n">
        <v>0.888274262681815</v>
      </c>
      <c r="EF15" s="0" t="n">
        <v>0.104931034373683</v>
      </c>
      <c r="EG15" s="0" t="n">
        <v>0.915814294079644</v>
      </c>
      <c r="EH15" s="0" t="n">
        <v>0.104482000015816</v>
      </c>
      <c r="EI15" s="0" t="n">
        <v>0.899290818911576</v>
      </c>
      <c r="EJ15" s="0" t="n">
        <v>0.10450987619187</v>
      </c>
      <c r="EK15" s="0" t="n">
        <v>0.914607831979241</v>
      </c>
      <c r="EL15" s="0" t="n">
        <v>0.104850683317778</v>
      </c>
      <c r="EM15" s="0" t="n">
        <v>0.918472787671081</v>
      </c>
      <c r="EN15" s="0" t="n">
        <v>0.107016137122084</v>
      </c>
      <c r="EO15" s="0" t="n">
        <v>0.955972272576078</v>
      </c>
      <c r="EP15" s="0" t="n">
        <v>0.108083955900226</v>
      </c>
      <c r="EQ15" s="0" t="n">
        <v>0.996870118566869</v>
      </c>
      <c r="ER15" s="0" t="n">
        <v>0.108844958008197</v>
      </c>
      <c r="ES15" s="0" t="n">
        <v>1.06599806539131</v>
      </c>
      <c r="ET15" s="0" t="n">
        <v>0.115069839461706</v>
      </c>
      <c r="EU15" s="0" t="n">
        <v>1.14588819240144</v>
      </c>
      <c r="EV15" s="0" t="n">
        <v>0.131276542253979</v>
      </c>
      <c r="EW15" s="0" t="n">
        <v>1.1954970168759</v>
      </c>
      <c r="EX15" s="0" t="n">
        <v>0.130373550011809</v>
      </c>
      <c r="EY15" s="0" t="n">
        <v>1.26203731312813</v>
      </c>
      <c r="EZ15" s="0" t="n">
        <v>0.138058476403291</v>
      </c>
      <c r="FA15" s="0" t="n">
        <v>1.60860151265096</v>
      </c>
      <c r="FB15" s="0" t="n">
        <v>0.169478147134784</v>
      </c>
      <c r="FC15" s="0" t="n">
        <v>1.61503323743906</v>
      </c>
      <c r="FD15" s="0" t="n">
        <v>0.160176074202232</v>
      </c>
      <c r="FE15" s="0" t="n">
        <v>1.44206455482821</v>
      </c>
      <c r="FF15" s="0" t="n">
        <v>0.156494418683249</v>
      </c>
      <c r="FG15" s="0" t="n">
        <v>1.49170130125239</v>
      </c>
      <c r="FH15" s="0" t="n">
        <v>0.157000160012095</v>
      </c>
      <c r="FI15" s="0" t="n">
        <v>1.54315808528864</v>
      </c>
      <c r="FJ15" s="0" t="n">
        <v>0.160890417690967</v>
      </c>
      <c r="FK15" s="0" t="n">
        <v>2.11880841745297</v>
      </c>
      <c r="FL15" s="0" t="n">
        <v>0.198888797086565</v>
      </c>
      <c r="FM15" s="0" t="n">
        <v>3.35257077285492</v>
      </c>
      <c r="FN15" s="0" t="n">
        <v>0.261714306502594</v>
      </c>
      <c r="FO15" s="0" t="n">
        <v>5.10860077248028</v>
      </c>
      <c r="FP15" s="0" t="n">
        <v>0.335266154952024</v>
      </c>
      <c r="FQ15" s="0" t="n">
        <v>4.92192060000265</v>
      </c>
      <c r="FR15" s="0" t="n">
        <v>0.319855244159848</v>
      </c>
      <c r="FS15" s="0" t="n">
        <v>5.18330113786541</v>
      </c>
      <c r="FT15" s="0" t="n">
        <v>0.336534738571782</v>
      </c>
      <c r="FU15" s="0" t="n">
        <v>5.18443040737604</v>
      </c>
      <c r="FV15" s="0" t="n">
        <v>0.331617445217647</v>
      </c>
      <c r="FW15" s="0" t="n">
        <v>5.39269637548098</v>
      </c>
      <c r="FX15" s="0" t="n">
        <v>0.342247975516471</v>
      </c>
      <c r="FY15" s="0" t="n">
        <v>5.01972945641611</v>
      </c>
      <c r="FZ15" s="0" t="n">
        <v>0.317204570654394</v>
      </c>
      <c r="GA15" s="0" t="n">
        <v>5.06808248951365</v>
      </c>
      <c r="GB15" s="0" t="n">
        <v>0.305507457837158</v>
      </c>
      <c r="GC15" s="0" t="n">
        <v>5.82129944467976</v>
      </c>
      <c r="GD15" s="0" t="n">
        <v>0.35458319221169</v>
      </c>
      <c r="GE15" s="0" t="n">
        <v>5.99464308781497</v>
      </c>
      <c r="GF15" s="0" t="n">
        <v>0.347985490419769</v>
      </c>
      <c r="GG15" s="0" t="n">
        <v>6.79665487729964</v>
      </c>
      <c r="GH15" s="0" t="n">
        <v>0.385114805109027</v>
      </c>
      <c r="GI15" s="0" t="n">
        <v>6.58863871075399</v>
      </c>
      <c r="GJ15" s="0" t="n">
        <v>0.363485553552557</v>
      </c>
      <c r="GK15" s="0" t="n">
        <v>6.56449364803618</v>
      </c>
      <c r="GL15" s="0" t="n">
        <v>0.359857297772715</v>
      </c>
      <c r="GM15" s="0" t="n">
        <v>7.29467473032971</v>
      </c>
      <c r="GN15" s="0" t="n">
        <v>0.399539669706388</v>
      </c>
      <c r="GO15" s="0" t="n">
        <v>8.08882716729142</v>
      </c>
      <c r="GP15" s="0" t="n">
        <v>0.38816295754358</v>
      </c>
      <c r="GQ15" s="0" t="n">
        <v>10.0619291845144</v>
      </c>
      <c r="GR15" s="0" t="n">
        <v>0.436716854303701</v>
      </c>
      <c r="GS15" s="0" t="n">
        <v>9.80452110015511</v>
      </c>
      <c r="GT15" s="0" t="n">
        <v>0.415557457871674</v>
      </c>
      <c r="GU15" s="0" t="n">
        <v>12.6865937513516</v>
      </c>
      <c r="GV15" s="0" t="n">
        <v>0.520567439311251</v>
      </c>
      <c r="GW15" s="0" t="n">
        <v>12.9358674426669</v>
      </c>
      <c r="GX15" s="0" t="n">
        <v>0.502638137376867</v>
      </c>
      <c r="GY15" s="0" t="n">
        <v>12.5974511592609</v>
      </c>
      <c r="GZ15" s="0" t="n">
        <v>0.491760333142067</v>
      </c>
      <c r="HA15" s="0" t="n">
        <v>13.8695769713099</v>
      </c>
      <c r="HB15" s="0" t="n">
        <v>0.522630787563668</v>
      </c>
      <c r="HC15" s="0" t="n">
        <v>22.6637098960845</v>
      </c>
      <c r="HD15" s="0" t="n">
        <v>0.599695526958373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776506118788652</v>
      </c>
      <c r="D16" s="0" t="n">
        <v>0.0931179777334651</v>
      </c>
      <c r="E16" s="0" t="n">
        <v>1.25928358774442</v>
      </c>
      <c r="F16" s="0" t="n">
        <v>0.136984099552033</v>
      </c>
      <c r="I16" s="0" t="n">
        <v>0.572854399223682</v>
      </c>
      <c r="J16" s="0" t="n">
        <v>0.0706646045330115</v>
      </c>
      <c r="K16" s="0" t="n">
        <v>0.607389774589462</v>
      </c>
      <c r="L16" s="0" t="n">
        <v>0.0742758630873321</v>
      </c>
      <c r="M16" s="0" t="n">
        <v>0.618993046809678</v>
      </c>
      <c r="N16" s="0" t="n">
        <v>0.0752606588609824</v>
      </c>
      <c r="O16" s="0" t="n">
        <v>0.626491194826925</v>
      </c>
      <c r="P16" s="0" t="n">
        <v>0.075561690217533</v>
      </c>
      <c r="Q16" s="0" t="n">
        <v>0.645714313239712</v>
      </c>
      <c r="R16" s="0" t="n">
        <v>0.0777077884011732</v>
      </c>
      <c r="S16" s="0" t="n">
        <v>0.669164134202952</v>
      </c>
      <c r="T16" s="0" t="n">
        <v>0.0812709114381349</v>
      </c>
      <c r="U16" s="0" t="n">
        <v>0.663270156435187</v>
      </c>
      <c r="V16" s="0" t="n">
        <v>0.0817786986549494</v>
      </c>
      <c r="W16" s="0" t="n">
        <v>0.696725125455851</v>
      </c>
      <c r="X16" s="0" t="n">
        <v>0.081552173324938</v>
      </c>
      <c r="Y16" s="0" t="n">
        <v>0.613354818879597</v>
      </c>
      <c r="Z16" s="0" t="n">
        <v>0.0852606528308796</v>
      </c>
      <c r="AA16" s="0" t="n">
        <v>0.715403320250354</v>
      </c>
      <c r="AB16" s="0" t="n">
        <v>0.0836854678182027</v>
      </c>
      <c r="AC16" s="0" t="n">
        <v>0.714852597088287</v>
      </c>
      <c r="AD16" s="0" t="n">
        <v>0.0845323825374679</v>
      </c>
      <c r="AE16" s="0" t="n">
        <v>0.740791626327834</v>
      </c>
      <c r="AF16" s="0" t="n">
        <v>0.0865745535835675</v>
      </c>
      <c r="AG16" s="0" t="n">
        <v>0.711366908230882</v>
      </c>
      <c r="AH16" s="0" t="n">
        <v>0.0854986796755919</v>
      </c>
      <c r="AI16" s="0" t="n">
        <v>0.739863243394207</v>
      </c>
      <c r="AJ16" s="0" t="n">
        <v>0.0865151061090949</v>
      </c>
      <c r="AK16" s="0" t="n">
        <v>0.735571644327379</v>
      </c>
      <c r="AL16" s="0" t="n">
        <v>0.0860258900060825</v>
      </c>
      <c r="AM16" s="0" t="n">
        <v>0.748256822738503</v>
      </c>
      <c r="AN16" s="0" t="n">
        <v>0.0873145971592793</v>
      </c>
      <c r="AO16" s="0" t="n">
        <v>0.725494876061109</v>
      </c>
      <c r="AP16" s="0" t="n">
        <v>0.0864596075256252</v>
      </c>
      <c r="AQ16" s="0" t="n">
        <v>0.755725894130854</v>
      </c>
      <c r="AR16" s="0" t="n">
        <v>0.0877874221763592</v>
      </c>
      <c r="AS16" s="0" t="n">
        <v>0.743463539922053</v>
      </c>
      <c r="AT16" s="0" t="n">
        <v>0.0868690590357853</v>
      </c>
      <c r="AU16" s="0" t="n">
        <v>0.737090903392358</v>
      </c>
      <c r="AV16" s="0" t="n">
        <v>0.0892934425106349</v>
      </c>
      <c r="AW16" s="0" t="n">
        <v>0.761019148923208</v>
      </c>
      <c r="AX16" s="0" t="n">
        <v>0.0892141933683697</v>
      </c>
      <c r="AY16" s="0" t="n">
        <v>0.764029118240525</v>
      </c>
      <c r="AZ16" s="0" t="n">
        <v>0.0896342570904887</v>
      </c>
      <c r="BA16" s="0" t="n">
        <v>0.778085382605465</v>
      </c>
      <c r="BB16" s="0" t="n">
        <v>0.0895844372111354</v>
      </c>
      <c r="BC16" s="0" t="n">
        <v>0.764003245081872</v>
      </c>
      <c r="BD16" s="0" t="n">
        <v>0.0896481342780175</v>
      </c>
      <c r="BE16" s="0" t="n">
        <v>0.745509000441804</v>
      </c>
      <c r="BF16" s="0" t="n">
        <v>0.0902058259864453</v>
      </c>
      <c r="BG16" s="0" t="n">
        <v>0.778812754201053</v>
      </c>
      <c r="BH16" s="0" t="n">
        <v>0.0905315978705704</v>
      </c>
      <c r="BI16" s="0" t="n">
        <v>0.769884570580305</v>
      </c>
      <c r="BJ16" s="0" t="n">
        <v>0.0927044209252926</v>
      </c>
      <c r="BK16" s="0" t="n">
        <v>0.8029076571366</v>
      </c>
      <c r="BL16" s="0" t="n">
        <v>0.0918977676482898</v>
      </c>
      <c r="BM16" s="0" t="n">
        <v>0.757250496921977</v>
      </c>
      <c r="BN16" s="0" t="n">
        <v>0.090918740598009</v>
      </c>
      <c r="BO16" s="0" t="n">
        <v>0.799974249551521</v>
      </c>
      <c r="BP16" s="0" t="n">
        <v>0.0917823070836864</v>
      </c>
      <c r="BQ16" s="0" t="n">
        <v>0.805440607154085</v>
      </c>
      <c r="BR16" s="0" t="n">
        <v>0.0916575053236282</v>
      </c>
      <c r="BS16" s="0" t="n">
        <v>0.787135329998935</v>
      </c>
      <c r="BT16" s="0" t="n">
        <v>0.0929599435653422</v>
      </c>
      <c r="BU16" s="0" t="n">
        <v>0.806713110098464</v>
      </c>
      <c r="BV16" s="0" t="n">
        <v>0.0925042154841617</v>
      </c>
      <c r="BW16" s="0" t="n">
        <v>0.792093820623506</v>
      </c>
      <c r="BX16" s="0" t="n">
        <v>0.0927541846081122</v>
      </c>
      <c r="BY16" s="0" t="n">
        <v>0.821379778575692</v>
      </c>
      <c r="BZ16" s="0" t="n">
        <v>0.0927658591964461</v>
      </c>
      <c r="CA16" s="0" t="n">
        <v>0.799839798685859</v>
      </c>
      <c r="CB16" s="0" t="n">
        <v>0.0931459294198784</v>
      </c>
      <c r="CC16" s="0" t="n">
        <v>0.804631291626111</v>
      </c>
      <c r="CD16" s="0" t="n">
        <v>0.0934591883198971</v>
      </c>
      <c r="CE16" s="0" t="n">
        <v>0.801498637207578</v>
      </c>
      <c r="CF16" s="0" t="n">
        <v>0.0936145111140819</v>
      </c>
      <c r="CG16" s="0" t="n">
        <v>0.794352327661959</v>
      </c>
      <c r="CH16" s="0" t="n">
        <v>0.0941249211581813</v>
      </c>
      <c r="CI16" s="0" t="n">
        <v>0.724317245293047</v>
      </c>
      <c r="CJ16" s="0" t="n">
        <v>0.0960444668556824</v>
      </c>
      <c r="CK16" s="0" t="n">
        <v>0.841362223077732</v>
      </c>
      <c r="CL16" s="0" t="n">
        <v>0.0957395606551609</v>
      </c>
      <c r="CM16" s="0" t="n">
        <v>0.829542284647909</v>
      </c>
      <c r="CN16" s="0" t="n">
        <v>0.0955651419459889</v>
      </c>
      <c r="CO16" s="0" t="n">
        <v>0.829208358099509</v>
      </c>
      <c r="CP16" s="0" t="n">
        <v>0.0950885770080754</v>
      </c>
      <c r="CQ16" s="0" t="n">
        <v>0.82150629554102</v>
      </c>
      <c r="CR16" s="0" t="n">
        <v>0.09634699947673</v>
      </c>
      <c r="CS16" s="0" t="n">
        <v>0.854022157243829</v>
      </c>
      <c r="CT16" s="0" t="n">
        <v>0.0954961532852984</v>
      </c>
      <c r="CU16" s="0" t="n">
        <v>0.818572429325914</v>
      </c>
      <c r="CV16" s="0" t="n">
        <v>0.0963409039125617</v>
      </c>
      <c r="CW16" s="0" t="n">
        <v>0.820089346491781</v>
      </c>
      <c r="CX16" s="0" t="n">
        <v>0.0963317318549376</v>
      </c>
      <c r="CY16" s="0" t="n">
        <v>0.861331573721318</v>
      </c>
      <c r="CZ16" s="0" t="n">
        <v>0.0982185376510617</v>
      </c>
      <c r="DA16" s="0" t="n">
        <v>0.856788982046538</v>
      </c>
      <c r="DB16" s="0" t="n">
        <v>0.09780754148116</v>
      </c>
      <c r="DC16" s="0" t="n">
        <v>0.854322691514637</v>
      </c>
      <c r="DD16" s="0" t="n">
        <v>0.0976325728246305</v>
      </c>
      <c r="DE16" s="0" t="n">
        <v>0.850805874160757</v>
      </c>
      <c r="DF16" s="0" t="n">
        <v>0.0991321899783074</v>
      </c>
      <c r="DG16" s="0" t="n">
        <v>0.859154539227407</v>
      </c>
      <c r="DH16" s="0" t="n">
        <v>0.100454699471208</v>
      </c>
      <c r="DI16" s="0" t="n">
        <v>0.895648970118892</v>
      </c>
      <c r="DJ16" s="0" t="n">
        <v>0.10123037468405</v>
      </c>
      <c r="DK16" s="0" t="n">
        <v>0.864148268043948</v>
      </c>
      <c r="DL16" s="0" t="n">
        <v>0.100520766213151</v>
      </c>
      <c r="DM16" s="0" t="n">
        <v>0.877917318843769</v>
      </c>
      <c r="DN16" s="0" t="n">
        <v>0.100257386975477</v>
      </c>
      <c r="DO16" s="0" t="n">
        <v>0.862963654516342</v>
      </c>
      <c r="DP16" s="0" t="n">
        <v>0.101040558257915</v>
      </c>
      <c r="DQ16" s="0" t="n">
        <v>0.884479548155168</v>
      </c>
      <c r="DR16" s="0" t="n">
        <v>0.102508929384297</v>
      </c>
      <c r="DS16" s="0" t="n">
        <v>0.884297580775943</v>
      </c>
      <c r="DT16" s="0" t="n">
        <v>0.102372240662428</v>
      </c>
      <c r="DU16" s="0" t="n">
        <v>0.885213914207523</v>
      </c>
      <c r="DV16" s="0" t="n">
        <v>0.101846738682146</v>
      </c>
      <c r="DW16" s="0" t="n">
        <v>0.878766274400101</v>
      </c>
      <c r="DX16" s="0" t="n">
        <v>0.101917043679326</v>
      </c>
      <c r="DY16" s="0" t="n">
        <v>0.806931704201633</v>
      </c>
      <c r="DZ16" s="0" t="n">
        <v>0.103911773477342</v>
      </c>
      <c r="EA16" s="0" t="n">
        <v>0.83621572732795</v>
      </c>
      <c r="EB16" s="0" t="n">
        <v>0.10490210386594</v>
      </c>
      <c r="EC16" s="0" t="n">
        <v>0.904222273576568</v>
      </c>
      <c r="ED16" s="0" t="n">
        <v>0.10628718489543</v>
      </c>
      <c r="EE16" s="0" t="n">
        <v>0.905916432604091</v>
      </c>
      <c r="EF16" s="0" t="n">
        <v>0.1063921529885</v>
      </c>
      <c r="EG16" s="0" t="n">
        <v>0.935870229404489</v>
      </c>
      <c r="EH16" s="0" t="n">
        <v>0.10560818105027</v>
      </c>
      <c r="EI16" s="0" t="n">
        <v>0.920294267713053</v>
      </c>
      <c r="EJ16" s="0" t="n">
        <v>0.105457701423662</v>
      </c>
      <c r="EK16" s="0" t="n">
        <v>0.934771054910377</v>
      </c>
      <c r="EL16" s="0" t="n">
        <v>0.106081907451864</v>
      </c>
      <c r="EM16" s="0" t="n">
        <v>0.9391643731183</v>
      </c>
      <c r="EN16" s="0" t="n">
        <v>0.108139322889563</v>
      </c>
      <c r="EO16" s="0" t="n">
        <v>0.975329998792225</v>
      </c>
      <c r="EP16" s="0" t="n">
        <v>0.109558338125973</v>
      </c>
      <c r="EQ16" s="0" t="n">
        <v>1.02156139775354</v>
      </c>
      <c r="ER16" s="0" t="n">
        <v>0.109729427822547</v>
      </c>
      <c r="ES16" s="0" t="n">
        <v>1.09173374274172</v>
      </c>
      <c r="ET16" s="0" t="n">
        <v>0.116528927254557</v>
      </c>
      <c r="EU16" s="0" t="n">
        <v>1.14328331695727</v>
      </c>
      <c r="EV16" s="0" t="n">
        <v>0.129749619965037</v>
      </c>
      <c r="EW16" s="0" t="n">
        <v>1.2227888321225</v>
      </c>
      <c r="EX16" s="0" t="n">
        <v>0.131632659628648</v>
      </c>
      <c r="EY16" s="0" t="n">
        <v>1.25924605059891</v>
      </c>
      <c r="EZ16" s="0" t="n">
        <v>0.136495584320726</v>
      </c>
      <c r="FA16" s="0" t="n">
        <v>1.60506249159071</v>
      </c>
      <c r="FB16" s="0" t="n">
        <v>0.167587029674775</v>
      </c>
      <c r="FC16" s="0" t="n">
        <v>1.6490650352438</v>
      </c>
      <c r="FD16" s="0" t="n">
        <v>0.162250830882116</v>
      </c>
      <c r="FE16" s="0" t="n">
        <v>1.43906107262015</v>
      </c>
      <c r="FF16" s="0" t="n">
        <v>0.154874804829252</v>
      </c>
      <c r="FG16" s="0" t="n">
        <v>1.48870571218067</v>
      </c>
      <c r="FH16" s="0" t="n">
        <v>0.155460640084205</v>
      </c>
      <c r="FI16" s="0" t="n">
        <v>1.53994860956144</v>
      </c>
      <c r="FJ16" s="0" t="n">
        <v>0.15920819234837</v>
      </c>
      <c r="FK16" s="0" t="n">
        <v>2.11444696916784</v>
      </c>
      <c r="FL16" s="0" t="n">
        <v>0.196998217525817</v>
      </c>
      <c r="FM16" s="0" t="n">
        <v>3.34489417394003</v>
      </c>
      <c r="FN16" s="0" t="n">
        <v>0.258687996321332</v>
      </c>
      <c r="FO16" s="0" t="n">
        <v>5.09853609097882</v>
      </c>
      <c r="FP16" s="0" t="n">
        <v>0.332441431881363</v>
      </c>
      <c r="FQ16" s="0" t="n">
        <v>4.91288355435357</v>
      </c>
      <c r="FR16" s="0" t="n">
        <v>0.31766115161219</v>
      </c>
      <c r="FS16" s="0" t="n">
        <v>5.1734793218526</v>
      </c>
      <c r="FT16" s="0" t="n">
        <v>0.333866364478584</v>
      </c>
      <c r="FU16" s="0" t="n">
        <v>5.17465103078286</v>
      </c>
      <c r="FV16" s="0" t="n">
        <v>0.329081237456994</v>
      </c>
      <c r="FW16" s="0" t="n">
        <v>5.38188923391751</v>
      </c>
      <c r="FX16" s="0" t="n">
        <v>0.339030734770469</v>
      </c>
      <c r="FY16" s="0" t="n">
        <v>5.00960893383659</v>
      </c>
      <c r="FZ16" s="0" t="n">
        <v>0.314234982814995</v>
      </c>
      <c r="GA16" s="0" t="n">
        <v>5.16765255319166</v>
      </c>
      <c r="GB16" s="0" t="n">
        <v>0.310587423642183</v>
      </c>
      <c r="GC16" s="0" t="n">
        <v>5.81045283007713</v>
      </c>
      <c r="GD16" s="0" t="n">
        <v>0.351978539175947</v>
      </c>
      <c r="GE16" s="0" t="n">
        <v>5.98290462330954</v>
      </c>
      <c r="GF16" s="0" t="n">
        <v>0.345097856663135</v>
      </c>
      <c r="GG16" s="0" t="n">
        <v>6.78391736458454</v>
      </c>
      <c r="GH16" s="0" t="n">
        <v>0.38246661788495</v>
      </c>
      <c r="GI16" s="0" t="n">
        <v>6.57628769561692</v>
      </c>
      <c r="GJ16" s="0" t="n">
        <v>0.361034573700348</v>
      </c>
      <c r="GK16" s="0" t="n">
        <v>6.55143184659549</v>
      </c>
      <c r="GL16" s="0" t="n">
        <v>0.356931797490583</v>
      </c>
      <c r="GM16" s="0" t="n">
        <v>7.21010703137504</v>
      </c>
      <c r="GN16" s="0" t="n">
        <v>0.394238889204122</v>
      </c>
      <c r="GO16" s="0" t="n">
        <v>8.07393511605539</v>
      </c>
      <c r="GP16" s="0" t="n">
        <v>0.385992938176679</v>
      </c>
      <c r="GQ16" s="0" t="n">
        <v>10.0427354296981</v>
      </c>
      <c r="GR16" s="0" t="n">
        <v>0.433432096784105</v>
      </c>
      <c r="GS16" s="0" t="n">
        <v>9.78666932202863</v>
      </c>
      <c r="GT16" s="0" t="n">
        <v>0.413382575827127</v>
      </c>
      <c r="GU16" s="0" t="n">
        <v>12.6630098755312</v>
      </c>
      <c r="GV16" s="0" t="n">
        <v>0.517812015417572</v>
      </c>
      <c r="GW16" s="0" t="n">
        <v>13.1825888334645</v>
      </c>
      <c r="GX16" s="0" t="n">
        <v>0.511183395705391</v>
      </c>
      <c r="GY16" s="0" t="n">
        <v>12.5746539464161</v>
      </c>
      <c r="GZ16" s="0" t="n">
        <v>0.489232677257391</v>
      </c>
      <c r="HA16" s="0" t="n">
        <v>13.8446874464291</v>
      </c>
      <c r="HB16" s="0" t="n">
        <v>0.52012272208702</v>
      </c>
      <c r="HC16" s="0" t="n">
        <v>22.6226516202749</v>
      </c>
      <c r="HD16" s="0" t="n">
        <v>0.596371959712123</v>
      </c>
    </row>
    <row r="17" customFormat="false" ht="12.75" hidden="false" customHeight="false" outlineLevel="0" collapsed="false">
      <c r="C17" s="0" t="n">
        <v>0.761958631407973</v>
      </c>
      <c r="D17" s="0" t="n">
        <v>0.0933050006934467</v>
      </c>
      <c r="E17" s="0" t="n">
        <v>1.38544164720113</v>
      </c>
      <c r="F17" s="0" t="n">
        <v>0.146756870146083</v>
      </c>
      <c r="I17" s="0" t="n">
        <v>0.586661101539592</v>
      </c>
      <c r="J17" s="0" t="n">
        <v>0.0717854012503524</v>
      </c>
      <c r="K17" s="0" t="n">
        <v>0.623042394692457</v>
      </c>
      <c r="L17" s="0" t="n">
        <v>0.0754022921285065</v>
      </c>
      <c r="M17" s="0" t="n">
        <v>0.633753456501098</v>
      </c>
      <c r="N17" s="0" t="n">
        <v>0.0765136069021332</v>
      </c>
      <c r="O17" s="0" t="n">
        <v>0.641759053386462</v>
      </c>
      <c r="P17" s="0" t="n">
        <v>0.0767709521156874</v>
      </c>
      <c r="Q17" s="0" t="n">
        <v>0.664873119567589</v>
      </c>
      <c r="R17" s="0" t="n">
        <v>0.078653424268197</v>
      </c>
      <c r="S17" s="0" t="n">
        <v>0.686289720045756</v>
      </c>
      <c r="T17" s="0" t="n">
        <v>0.0824978844515808</v>
      </c>
      <c r="U17" s="0" t="n">
        <v>0.679941660490906</v>
      </c>
      <c r="V17" s="0" t="n">
        <v>0.0830170203365001</v>
      </c>
      <c r="W17" s="0" t="n">
        <v>0.717450780427679</v>
      </c>
      <c r="X17" s="0" t="n">
        <v>0.08296936218536</v>
      </c>
      <c r="Y17" s="0" t="n">
        <v>0.615823156491515</v>
      </c>
      <c r="Z17" s="0" t="n">
        <v>0.0840334016893029</v>
      </c>
      <c r="AA17" s="0" t="n">
        <v>0.734720126550197</v>
      </c>
      <c r="AB17" s="0" t="n">
        <v>0.0848274766356777</v>
      </c>
      <c r="AC17" s="0" t="n">
        <v>0.734381277138509</v>
      </c>
      <c r="AD17" s="0" t="n">
        <v>0.085755856755137</v>
      </c>
      <c r="AE17" s="0" t="n">
        <v>0.757700950016645</v>
      </c>
      <c r="AF17" s="0" t="n">
        <v>0.0881557046473794</v>
      </c>
      <c r="AG17" s="0" t="n">
        <v>0.731400286909657</v>
      </c>
      <c r="AH17" s="0" t="n">
        <v>0.0866332321418666</v>
      </c>
      <c r="AI17" s="0" t="n">
        <v>0.759419369317009</v>
      </c>
      <c r="AJ17" s="0" t="n">
        <v>0.0877557652940868</v>
      </c>
      <c r="AK17" s="0" t="n">
        <v>0.758005911426524</v>
      </c>
      <c r="AL17" s="0" t="n">
        <v>0.0870926379682148</v>
      </c>
      <c r="AM17" s="0" t="n">
        <v>0.767044644768569</v>
      </c>
      <c r="AN17" s="0" t="n">
        <v>0.0886874237397304</v>
      </c>
      <c r="AO17" s="0" t="n">
        <v>0.749661947180243</v>
      </c>
      <c r="AP17" s="0" t="n">
        <v>0.0873281973445197</v>
      </c>
      <c r="AQ17" s="0" t="n">
        <v>0.775111040779206</v>
      </c>
      <c r="AR17" s="0" t="n">
        <v>0.0890410527595505</v>
      </c>
      <c r="AS17" s="0" t="n">
        <v>0.767813868315465</v>
      </c>
      <c r="AT17" s="0" t="n">
        <v>0.0878612161400684</v>
      </c>
      <c r="AU17" s="0" t="n">
        <v>0.754861375643646</v>
      </c>
      <c r="AV17" s="0" t="n">
        <v>0.0907487958853146</v>
      </c>
      <c r="AW17" s="0" t="n">
        <v>0.779966432821468</v>
      </c>
      <c r="AX17" s="0" t="n">
        <v>0.0906865052059791</v>
      </c>
      <c r="AY17" s="0" t="n">
        <v>0.782235846245471</v>
      </c>
      <c r="AZ17" s="0" t="n">
        <v>0.0910623804158503</v>
      </c>
      <c r="BA17" s="0" t="n">
        <v>0.797572199704112</v>
      </c>
      <c r="BB17" s="0" t="n">
        <v>0.0910771033172524</v>
      </c>
      <c r="BC17" s="0" t="n">
        <v>0.786996897732468</v>
      </c>
      <c r="BD17" s="0" t="n">
        <v>0.0906508069421528</v>
      </c>
      <c r="BE17" s="0" t="n">
        <v>0.764830160373241</v>
      </c>
      <c r="BF17" s="0" t="n">
        <v>0.0915893343910644</v>
      </c>
      <c r="BG17" s="0" t="n">
        <v>0.801679906314024</v>
      </c>
      <c r="BH17" s="0" t="n">
        <v>0.0917064571363562</v>
      </c>
      <c r="BI17" s="0" t="n">
        <v>0.787329231933502</v>
      </c>
      <c r="BJ17" s="0" t="n">
        <v>0.0943878376868374</v>
      </c>
      <c r="BK17" s="0" t="n">
        <v>0.823106851183332</v>
      </c>
      <c r="BL17" s="0" t="n">
        <v>0.0934904352510032</v>
      </c>
      <c r="BM17" s="0" t="n">
        <v>0.780931867116366</v>
      </c>
      <c r="BN17" s="0" t="n">
        <v>0.0919633212386151</v>
      </c>
      <c r="BO17" s="0" t="n">
        <v>0.820928775432494</v>
      </c>
      <c r="BP17" s="0" t="n">
        <v>0.0931470302435634</v>
      </c>
      <c r="BQ17" s="0" t="n">
        <v>0.827306092238083</v>
      </c>
      <c r="BR17" s="0" t="n">
        <v>0.093126315824221</v>
      </c>
      <c r="BS17" s="0" t="n">
        <v>0.805242212953179</v>
      </c>
      <c r="BT17" s="0" t="n">
        <v>0.0946370809332723</v>
      </c>
      <c r="BU17" s="0" t="n">
        <v>0.826584137386658</v>
      </c>
      <c r="BV17" s="0" t="n">
        <v>0.0939140524728622</v>
      </c>
      <c r="BW17" s="0" t="n">
        <v>0.811569382532586</v>
      </c>
      <c r="BX17" s="0" t="n">
        <v>0.0943031396031109</v>
      </c>
      <c r="BY17" s="0" t="n">
        <v>0.844118470137231</v>
      </c>
      <c r="BZ17" s="0" t="n">
        <v>0.0940329250966949</v>
      </c>
      <c r="CA17" s="0" t="n">
        <v>0.820472750227898</v>
      </c>
      <c r="CB17" s="0" t="n">
        <v>0.0945850385130238</v>
      </c>
      <c r="CC17" s="0" t="n">
        <v>0.824938426383036</v>
      </c>
      <c r="CD17" s="0" t="n">
        <v>0.0948231463165359</v>
      </c>
      <c r="CE17" s="0" t="n">
        <v>0.822466019388144</v>
      </c>
      <c r="CF17" s="0" t="n">
        <v>0.0950274271083612</v>
      </c>
      <c r="CG17" s="0" t="n">
        <v>0.815772819215288</v>
      </c>
      <c r="CH17" s="0" t="n">
        <v>0.0954200072314613</v>
      </c>
      <c r="CI17" s="0" t="n">
        <v>0.726691207001552</v>
      </c>
      <c r="CJ17" s="0" t="n">
        <v>0.0948544271058198</v>
      </c>
      <c r="CK17" s="0" t="n">
        <v>0.86111827006263</v>
      </c>
      <c r="CL17" s="0" t="n">
        <v>0.0973817423794613</v>
      </c>
      <c r="CM17" s="0" t="n">
        <v>0.850481624395163</v>
      </c>
      <c r="CN17" s="0" t="n">
        <v>0.0971152654045666</v>
      </c>
      <c r="CO17" s="0" t="n">
        <v>0.852012768168902</v>
      </c>
      <c r="CP17" s="0" t="n">
        <v>0.096436628200758</v>
      </c>
      <c r="CQ17" s="0" t="n">
        <v>0.841886771907709</v>
      </c>
      <c r="CR17" s="0" t="n">
        <v>0.0979719832933647</v>
      </c>
      <c r="CS17" s="0" t="n">
        <v>0.878180831035173</v>
      </c>
      <c r="CT17" s="0" t="n">
        <v>0.0968664019764081</v>
      </c>
      <c r="CU17" s="0" t="n">
        <v>0.839907455939547</v>
      </c>
      <c r="CV17" s="0" t="n">
        <v>0.0976799120038593</v>
      </c>
      <c r="CW17" s="0" t="n">
        <v>0.842442982185837</v>
      </c>
      <c r="CX17" s="0" t="n">
        <v>0.0976843473182046</v>
      </c>
      <c r="CY17" s="0" t="n">
        <v>0.88171814160306</v>
      </c>
      <c r="CZ17" s="0" t="n">
        <v>0.0999568817168156</v>
      </c>
      <c r="DA17" s="0" t="n">
        <v>0.878446908221018</v>
      </c>
      <c r="DB17" s="0" t="n">
        <v>0.0993657417898029</v>
      </c>
      <c r="DC17" s="0" t="n">
        <v>0.878341274601172</v>
      </c>
      <c r="DD17" s="0" t="n">
        <v>0.0991673600810041</v>
      </c>
      <c r="DE17" s="0" t="n">
        <v>0.87174702067228</v>
      </c>
      <c r="DF17" s="0" t="n">
        <v>0.100652931066526</v>
      </c>
      <c r="DG17" s="0" t="n">
        <v>0.880186400229945</v>
      </c>
      <c r="DH17" s="0" t="n">
        <v>0.102101131107051</v>
      </c>
      <c r="DI17" s="0" t="n">
        <v>0.916900411433436</v>
      </c>
      <c r="DJ17" s="0" t="n">
        <v>0.103012651750871</v>
      </c>
      <c r="DK17" s="0" t="n">
        <v>0.887753276444147</v>
      </c>
      <c r="DL17" s="0" t="n">
        <v>0.102002792604871</v>
      </c>
      <c r="DM17" s="0" t="n">
        <v>0.90426198971857</v>
      </c>
      <c r="DN17" s="0" t="n">
        <v>0.101454901626462</v>
      </c>
      <c r="DO17" s="0" t="n">
        <v>0.886044727186464</v>
      </c>
      <c r="DP17" s="0" t="n">
        <v>0.102840958525889</v>
      </c>
      <c r="DQ17" s="0" t="n">
        <v>0.905347441821633</v>
      </c>
      <c r="DR17" s="0" t="n">
        <v>0.104273125455452</v>
      </c>
      <c r="DS17" s="0" t="n">
        <v>0.905398856636866</v>
      </c>
      <c r="DT17" s="0" t="n">
        <v>0.104033128547685</v>
      </c>
      <c r="DU17" s="0" t="n">
        <v>0.909220652518556</v>
      </c>
      <c r="DV17" s="0" t="n">
        <v>0.103498073995942</v>
      </c>
      <c r="DW17" s="0" t="n">
        <v>0.904131465904183</v>
      </c>
      <c r="DX17" s="0" t="n">
        <v>0.103191321944539</v>
      </c>
      <c r="DY17" s="0" t="n">
        <v>0.809266607704933</v>
      </c>
      <c r="DZ17" s="0" t="n">
        <v>0.102748817483146</v>
      </c>
      <c r="EA17" s="0" t="n">
        <v>0.838808930850834</v>
      </c>
      <c r="EB17" s="0" t="n">
        <v>0.103658478819054</v>
      </c>
      <c r="EC17" s="0" t="n">
        <v>0.924079670122071</v>
      </c>
      <c r="ED17" s="0" t="n">
        <v>0.10830584613159</v>
      </c>
      <c r="EE17" s="0" t="n">
        <v>0.926010566432581</v>
      </c>
      <c r="EF17" s="0" t="n">
        <v>0.108317717007533</v>
      </c>
      <c r="EG17" s="0" t="n">
        <v>0.958710543573871</v>
      </c>
      <c r="EH17" s="0" t="n">
        <v>0.107284954947358</v>
      </c>
      <c r="EI17" s="0" t="n">
        <v>0.944213162231065</v>
      </c>
      <c r="EJ17" s="0" t="n">
        <v>0.106994372511895</v>
      </c>
      <c r="EK17" s="0" t="n">
        <v>0.957733448485305</v>
      </c>
      <c r="EL17" s="0" t="n">
        <v>0.107865675939946</v>
      </c>
      <c r="EM17" s="0" t="n">
        <v>0.962727056834801</v>
      </c>
      <c r="EN17" s="0" t="n">
        <v>0.109844254716831</v>
      </c>
      <c r="EO17" s="0" t="n">
        <v>0.997379459220614</v>
      </c>
      <c r="EP17" s="0" t="n">
        <v>0.111528752966567</v>
      </c>
      <c r="EQ17" s="0" t="n">
        <v>1.04968660060577</v>
      </c>
      <c r="ER17" s="0" t="n">
        <v>0.111258975395476</v>
      </c>
      <c r="ES17" s="0" t="n">
        <v>1.1210469859327</v>
      </c>
      <c r="ET17" s="0" t="n">
        <v>0.118654581300729</v>
      </c>
      <c r="EU17" s="0" t="n">
        <v>1.14607764929781</v>
      </c>
      <c r="EV17" s="0" t="n">
        <v>0.128605690541218</v>
      </c>
      <c r="EW17" s="0" t="n">
        <v>1.25387399241743</v>
      </c>
      <c r="EX17" s="0" t="n">
        <v>0.133611386378712</v>
      </c>
      <c r="EY17" s="0" t="n">
        <v>1.26222073938209</v>
      </c>
      <c r="EZ17" s="0" t="n">
        <v>0.13531872204671</v>
      </c>
      <c r="FA17" s="0" t="n">
        <v>1.60882326430387</v>
      </c>
      <c r="FB17" s="0" t="n">
        <v>0.166187892829293</v>
      </c>
      <c r="FC17" s="0" t="n">
        <v>1.68783804070044</v>
      </c>
      <c r="FD17" s="0" t="n">
        <v>0.165113380199482</v>
      </c>
      <c r="FE17" s="0" t="n">
        <v>1.44227337412793</v>
      </c>
      <c r="FF17" s="0" t="n">
        <v>0.15372364305378</v>
      </c>
      <c r="FG17" s="0" t="n">
        <v>1.49189924792747</v>
      </c>
      <c r="FH17" s="0" t="n">
        <v>0.154390591053131</v>
      </c>
      <c r="FI17" s="0" t="n">
        <v>1.54336034292037</v>
      </c>
      <c r="FJ17" s="0" t="n">
        <v>0.157987253351373</v>
      </c>
      <c r="FK17" s="0" t="n">
        <v>2.11903576761553</v>
      </c>
      <c r="FL17" s="0" t="n">
        <v>0.195757471368936</v>
      </c>
      <c r="FM17" s="0" t="n">
        <v>3.35282080031651</v>
      </c>
      <c r="FN17" s="0" t="n">
        <v>0.256395112002201</v>
      </c>
      <c r="FO17" s="0" t="n">
        <v>5.10884659893941</v>
      </c>
      <c r="FP17" s="0" t="n">
        <v>0.330717975693026</v>
      </c>
      <c r="FQ17" s="0" t="n">
        <v>4.92211301705928</v>
      </c>
      <c r="FR17" s="0" t="n">
        <v>0.316521303229677</v>
      </c>
      <c r="FS17" s="0" t="n">
        <v>5.18353251159604</v>
      </c>
      <c r="FT17" s="0" t="n">
        <v>0.332278389014913</v>
      </c>
      <c r="FU17" s="0" t="n">
        <v>5.18464839127993</v>
      </c>
      <c r="FV17" s="0" t="n">
        <v>0.327624755583374</v>
      </c>
      <c r="FW17" s="0" t="n">
        <v>5.39295249301946</v>
      </c>
      <c r="FX17" s="0" t="n">
        <v>0.336851458552629</v>
      </c>
      <c r="FY17" s="0" t="n">
        <v>5.0199669481763</v>
      </c>
      <c r="FZ17" s="0" t="n">
        <v>0.312246272640826</v>
      </c>
      <c r="GA17" s="0" t="n">
        <v>5.28119025606996</v>
      </c>
      <c r="GB17" s="0" t="n">
        <v>0.316843972577002</v>
      </c>
      <c r="GC17" s="0" t="n">
        <v>5.82151332679192</v>
      </c>
      <c r="GD17" s="0" t="n">
        <v>0.350529857638623</v>
      </c>
      <c r="GE17" s="0" t="n">
        <v>5.99486591019516</v>
      </c>
      <c r="GF17" s="0" t="n">
        <v>0.343349259025689</v>
      </c>
      <c r="GG17" s="0" t="n">
        <v>6.79685717614274</v>
      </c>
      <c r="GH17" s="0" t="n">
        <v>0.381118135700138</v>
      </c>
      <c r="GI17" s="0" t="n">
        <v>6.58882071167285</v>
      </c>
      <c r="GJ17" s="0" t="n">
        <v>0.359818684851051</v>
      </c>
      <c r="GK17" s="0" t="n">
        <v>6.56470857464016</v>
      </c>
      <c r="GL17" s="0" t="n">
        <v>0.355229533937322</v>
      </c>
      <c r="GM17" s="0" t="n">
        <v>7.14183964886289</v>
      </c>
      <c r="GN17" s="0" t="n">
        <v>0.389247562954496</v>
      </c>
      <c r="GO17" s="0" t="n">
        <v>8.08896213348582</v>
      </c>
      <c r="GP17" s="0" t="n">
        <v>0.385173840371309</v>
      </c>
      <c r="GQ17" s="0" t="n">
        <v>10.062121284628</v>
      </c>
      <c r="GR17" s="0" t="n">
        <v>0.431594031348291</v>
      </c>
      <c r="GS17" s="0" t="n">
        <v>9.80463818825134</v>
      </c>
      <c r="GT17" s="0" t="n">
        <v>0.412650496012347</v>
      </c>
      <c r="GU17" s="0" t="n">
        <v>12.6867368008851</v>
      </c>
      <c r="GV17" s="0" t="n">
        <v>0.516903955508017</v>
      </c>
      <c r="GW17" s="0" t="n">
        <v>13.4639658311124</v>
      </c>
      <c r="GX17" s="0" t="n">
        <v>0.521489762244941</v>
      </c>
      <c r="GY17" s="0" t="n">
        <v>12.5975758977749</v>
      </c>
      <c r="GZ17" s="0" t="n">
        <v>0.488404363508101</v>
      </c>
      <c r="HA17" s="0" t="n">
        <v>13.869693169602</v>
      </c>
      <c r="HB17" s="0" t="n">
        <v>0.519420831908069</v>
      </c>
      <c r="HC17" s="0" t="n">
        <v>22.6638243022845</v>
      </c>
      <c r="HD17" s="0" t="n">
        <v>0.595091972275562</v>
      </c>
    </row>
    <row r="18" customFormat="false" ht="12.75" hidden="false" customHeight="false" outlineLevel="0" collapsed="false">
      <c r="C18" s="0" t="n">
        <v>0.784883722997196</v>
      </c>
      <c r="D18" s="0" t="n">
        <v>0.0937542590547105</v>
      </c>
      <c r="E18" s="0" t="n">
        <v>1.51864435393107</v>
      </c>
      <c r="F18" s="0" t="n">
        <v>0.156613641074985</v>
      </c>
      <c r="I18" s="0" t="n">
        <v>0.601028889615379</v>
      </c>
      <c r="J18" s="0" t="n">
        <v>0.0731783122647638</v>
      </c>
      <c r="K18" s="0" t="n">
        <v>0.639331619601056</v>
      </c>
      <c r="L18" s="0" t="n">
        <v>0.0768488294728867</v>
      </c>
      <c r="M18" s="0" t="n">
        <v>0.649114698896102</v>
      </c>
      <c r="N18" s="0" t="n">
        <v>0.0780434578809084</v>
      </c>
      <c r="O18" s="0" t="n">
        <v>0.657648410545285</v>
      </c>
      <c r="P18" s="0" t="n">
        <v>0.0782749550105737</v>
      </c>
      <c r="Q18" s="0" t="n">
        <v>0.68481647657399</v>
      </c>
      <c r="R18" s="0" t="n">
        <v>0.0799988657227155</v>
      </c>
      <c r="S18" s="0" t="n">
        <v>0.704112171744676</v>
      </c>
      <c r="T18" s="0" t="n">
        <v>0.0840723971497101</v>
      </c>
      <c r="U18" s="0" t="n">
        <v>0.697290704738269</v>
      </c>
      <c r="V18" s="0" t="n">
        <v>0.0845963389286066</v>
      </c>
      <c r="W18" s="0" t="n">
        <v>0.739021853151819</v>
      </c>
      <c r="X18" s="0" t="n">
        <v>0.0847955427420926</v>
      </c>
      <c r="Y18" s="0" t="n">
        <v>0.623016063132344</v>
      </c>
      <c r="Z18" s="0" t="n">
        <v>0.0830502179605111</v>
      </c>
      <c r="AA18" s="0" t="n">
        <v>0.754826452106248</v>
      </c>
      <c r="AB18" s="0" t="n">
        <v>0.0863588195467122</v>
      </c>
      <c r="AC18" s="0" t="n">
        <v>0.754706990715551</v>
      </c>
      <c r="AD18" s="0" t="n">
        <v>0.0873750688392703</v>
      </c>
      <c r="AE18" s="0" t="n">
        <v>0.77530319185117</v>
      </c>
      <c r="AF18" s="0" t="n">
        <v>0.0900031647517519</v>
      </c>
      <c r="AG18" s="0" t="n">
        <v>0.752251926475561</v>
      </c>
      <c r="AH18" s="0" t="n">
        <v>0.0881850667673125</v>
      </c>
      <c r="AI18" s="0" t="n">
        <v>0.779774049173558</v>
      </c>
      <c r="AJ18" s="0" t="n">
        <v>0.0893864407521803</v>
      </c>
      <c r="AK18" s="0" t="n">
        <v>0.781360556898144</v>
      </c>
      <c r="AL18" s="0" t="n">
        <v>0.088614616658144</v>
      </c>
      <c r="AM18" s="0" t="n">
        <v>0.786598979154189</v>
      </c>
      <c r="AN18" s="0" t="n">
        <v>0.0904191874552346</v>
      </c>
      <c r="AO18" s="0" t="n">
        <v>0.774825222524311</v>
      </c>
      <c r="AP18" s="0" t="n">
        <v>0.0886809922253262</v>
      </c>
      <c r="AQ18" s="0" t="n">
        <v>0.79528791202048</v>
      </c>
      <c r="AR18" s="0" t="n">
        <v>0.0906765192862586</v>
      </c>
      <c r="AS18" s="0" t="n">
        <v>0.793166149542315</v>
      </c>
      <c r="AT18" s="0" t="n">
        <v>0.0893414005652021</v>
      </c>
      <c r="AU18" s="0" t="n">
        <v>0.77335512771469</v>
      </c>
      <c r="AV18" s="0" t="n">
        <v>0.0925432218905147</v>
      </c>
      <c r="AW18" s="0" t="n">
        <v>0.799686561690063</v>
      </c>
      <c r="AX18" s="0" t="n">
        <v>0.0925130652141998</v>
      </c>
      <c r="AY18" s="0" t="n">
        <v>0.80118527397345</v>
      </c>
      <c r="AZ18" s="0" t="n">
        <v>0.0928289934968779</v>
      </c>
      <c r="BA18" s="0" t="n">
        <v>0.817854853848021</v>
      </c>
      <c r="BB18" s="0" t="n">
        <v>0.0929270576296234</v>
      </c>
      <c r="BC18" s="0" t="n">
        <v>0.810935372065485</v>
      </c>
      <c r="BD18" s="0" t="n">
        <v>0.0921183534476967</v>
      </c>
      <c r="BE18" s="0" t="n">
        <v>0.78493770761699</v>
      </c>
      <c r="BF18" s="0" t="n">
        <v>0.0933633157855482</v>
      </c>
      <c r="BG18" s="0" t="n">
        <v>0.825484095943785</v>
      </c>
      <c r="BH18" s="0" t="n">
        <v>0.0933431953503421</v>
      </c>
      <c r="BI18" s="0" t="n">
        <v>0.805487498434229</v>
      </c>
      <c r="BJ18" s="0" t="n">
        <v>0.0963534828018105</v>
      </c>
      <c r="BK18" s="0" t="n">
        <v>0.844131508838611</v>
      </c>
      <c r="BL18" s="0" t="n">
        <v>0.0954440181454062</v>
      </c>
      <c r="BM18" s="0" t="n">
        <v>0.805585260765148</v>
      </c>
      <c r="BN18" s="0" t="n">
        <v>0.0934976536529812</v>
      </c>
      <c r="BO18" s="0" t="n">
        <v>0.842739628849354</v>
      </c>
      <c r="BP18" s="0" t="n">
        <v>0.094918044764013</v>
      </c>
      <c r="BQ18" s="0" t="n">
        <v>0.850065271031969</v>
      </c>
      <c r="BR18" s="0" t="n">
        <v>0.0950120216156791</v>
      </c>
      <c r="BS18" s="0" t="n">
        <v>0.824089948920305</v>
      </c>
      <c r="BT18" s="0" t="n">
        <v>0.0966101494833656</v>
      </c>
      <c r="BU18" s="0" t="n">
        <v>0.847266882538885</v>
      </c>
      <c r="BV18" s="0" t="n">
        <v>0.0956984452089167</v>
      </c>
      <c r="BW18" s="0" t="n">
        <v>0.831839546531154</v>
      </c>
      <c r="BX18" s="0" t="n">
        <v>0.0962107610937651</v>
      </c>
      <c r="BY18" s="0" t="n">
        <v>0.867788902729818</v>
      </c>
      <c r="BZ18" s="0" t="n">
        <v>0.0957439039292443</v>
      </c>
      <c r="CA18" s="0" t="n">
        <v>0.841947714182785</v>
      </c>
      <c r="CB18" s="0" t="n">
        <v>0.0964241325178958</v>
      </c>
      <c r="CC18" s="0" t="n">
        <v>0.846074665151223</v>
      </c>
      <c r="CD18" s="0" t="n">
        <v>0.0965833614121251</v>
      </c>
      <c r="CE18" s="0" t="n">
        <v>0.844289103192402</v>
      </c>
      <c r="CF18" s="0" t="n">
        <v>0.0968525043667103</v>
      </c>
      <c r="CG18" s="0" t="n">
        <v>0.838067936205415</v>
      </c>
      <c r="CH18" s="0" t="n">
        <v>0.097151918989</v>
      </c>
      <c r="CI18" s="0" t="n">
        <v>0.733588413771594</v>
      </c>
      <c r="CJ18" s="0" t="n">
        <v>0.0939319588705518</v>
      </c>
      <c r="CK18" s="0" t="n">
        <v>0.881682796496794</v>
      </c>
      <c r="CL18" s="0" t="n">
        <v>0.0993591147656859</v>
      </c>
      <c r="CM18" s="0" t="n">
        <v>0.87227598566803</v>
      </c>
      <c r="CN18" s="0" t="n">
        <v>0.09905620653121</v>
      </c>
      <c r="CO18" s="0" t="n">
        <v>0.87575014101623</v>
      </c>
      <c r="CP18" s="0" t="n">
        <v>0.0982346583288578</v>
      </c>
      <c r="CQ18" s="0" t="n">
        <v>0.863098673465004</v>
      </c>
      <c r="CR18" s="0" t="n">
        <v>0.0999728013626494</v>
      </c>
      <c r="CS18" s="0" t="n">
        <v>0.90332959563605</v>
      </c>
      <c r="CT18" s="0" t="n">
        <v>0.0987028447094177</v>
      </c>
      <c r="CU18" s="0" t="n">
        <v>0.862113507712056</v>
      </c>
      <c r="CV18" s="0" t="n">
        <v>0.0994481549065205</v>
      </c>
      <c r="CW18" s="0" t="n">
        <v>0.865709731131582</v>
      </c>
      <c r="CX18" s="0" t="n">
        <v>0.099488580061653</v>
      </c>
      <c r="CY18" s="0" t="n">
        <v>0.90293931528601</v>
      </c>
      <c r="CZ18" s="0" t="n">
        <v>0.102034728282883</v>
      </c>
      <c r="DA18" s="0" t="n">
        <v>0.900989736080941</v>
      </c>
      <c r="DB18" s="0" t="n">
        <v>0.101327883109406</v>
      </c>
      <c r="DC18" s="0" t="n">
        <v>0.90334168578392</v>
      </c>
      <c r="DD18" s="0" t="n">
        <v>0.101168757674274</v>
      </c>
      <c r="DE18" s="0" t="n">
        <v>0.893542659298939</v>
      </c>
      <c r="DF18" s="0" t="n">
        <v>0.102573579756232</v>
      </c>
      <c r="DG18" s="0" t="n">
        <v>0.902076367575263</v>
      </c>
      <c r="DH18" s="0" t="n">
        <v>0.104137401616803</v>
      </c>
      <c r="DI18" s="0" t="n">
        <v>0.939022172683515</v>
      </c>
      <c r="DJ18" s="0" t="n">
        <v>0.105148336018919</v>
      </c>
      <c r="DK18" s="0" t="n">
        <v>0.912322519830686</v>
      </c>
      <c r="DL18" s="0" t="n">
        <v>0.103954088140413</v>
      </c>
      <c r="DM18" s="0" t="n">
        <v>0.931689361870319</v>
      </c>
      <c r="DN18" s="0" t="n">
        <v>0.103173643787951</v>
      </c>
      <c r="DO18" s="0" t="n">
        <v>0.910067222509856</v>
      </c>
      <c r="DP18" s="0" t="n">
        <v>0.10507253682459</v>
      </c>
      <c r="DQ18" s="0" t="n">
        <v>0.927068279188206</v>
      </c>
      <c r="DR18" s="0" t="n">
        <v>0.106398366710547</v>
      </c>
      <c r="DS18" s="0" t="n">
        <v>0.927361794665433</v>
      </c>
      <c r="DT18" s="0" t="n">
        <v>0.106077536314085</v>
      </c>
      <c r="DU18" s="0" t="n">
        <v>0.93420781127486</v>
      </c>
      <c r="DV18" s="0" t="n">
        <v>0.105610377254564</v>
      </c>
      <c r="DW18" s="0" t="n">
        <v>0.930536607575479</v>
      </c>
      <c r="DX18" s="0" t="n">
        <v>0.10497640085219</v>
      </c>
      <c r="DY18" s="0" t="n">
        <v>0.816027402279813</v>
      </c>
      <c r="DZ18" s="0" t="n">
        <v>0.101886121237425</v>
      </c>
      <c r="EA18" s="0" t="n">
        <v>0.846350594485992</v>
      </c>
      <c r="EB18" s="0" t="n">
        <v>0.102701169523264</v>
      </c>
      <c r="EC18" s="0" t="n">
        <v>0.94475461682302</v>
      </c>
      <c r="ED18" s="0" t="n">
        <v>0.110597157930711</v>
      </c>
      <c r="EE18" s="0" t="n">
        <v>0.946928756948916</v>
      </c>
      <c r="EF18" s="0" t="n">
        <v>0.11055172868573</v>
      </c>
      <c r="EG18" s="0" t="n">
        <v>0.982484850170364</v>
      </c>
      <c r="EH18" s="0" t="n">
        <v>0.109376479458098</v>
      </c>
      <c r="EI18" s="0" t="n">
        <v>0.969109735882906</v>
      </c>
      <c r="EJ18" s="0" t="n">
        <v>0.108995397503936</v>
      </c>
      <c r="EK18" s="0" t="n">
        <v>0.981634736139198</v>
      </c>
      <c r="EL18" s="0" t="n">
        <v>0.110057478467601</v>
      </c>
      <c r="EM18" s="0" t="n">
        <v>0.987251930318549</v>
      </c>
      <c r="EN18" s="0" t="n">
        <v>0.111992809166863</v>
      </c>
      <c r="EO18" s="0" t="n">
        <v>1.02033433771053</v>
      </c>
      <c r="EP18" s="0" t="n">
        <v>0.113835569130132</v>
      </c>
      <c r="EQ18" s="0" t="n">
        <v>1.0789671904555</v>
      </c>
      <c r="ER18" s="0" t="n">
        <v>0.113309685879196</v>
      </c>
      <c r="ES18" s="0" t="n">
        <v>1.15156301033349</v>
      </c>
      <c r="ET18" s="0" t="n">
        <v>0.121274593751154</v>
      </c>
      <c r="EU18" s="0" t="n">
        <v>1.1541490636911</v>
      </c>
      <c r="EV18" s="0" t="n">
        <v>0.127894749187526</v>
      </c>
      <c r="EW18" s="0" t="n">
        <v>1.28623416294415</v>
      </c>
      <c r="EX18" s="0" t="n">
        <v>0.136149425588651</v>
      </c>
      <c r="EY18" s="0" t="n">
        <v>1.2708313713037</v>
      </c>
      <c r="EZ18" s="0" t="n">
        <v>0.134579324109831</v>
      </c>
      <c r="FA18" s="0" t="n">
        <v>1.61971946697667</v>
      </c>
      <c r="FB18" s="0" t="n">
        <v>0.165341885592288</v>
      </c>
      <c r="FC18" s="0" t="n">
        <v>1.72821109549882</v>
      </c>
      <c r="FD18" s="0" t="n">
        <v>0.168531815432872</v>
      </c>
      <c r="FE18" s="0" t="n">
        <v>1.45156106636134</v>
      </c>
      <c r="FF18" s="0" t="n">
        <v>0.153091244650309</v>
      </c>
      <c r="FG18" s="0" t="n">
        <v>1.50114233565636</v>
      </c>
      <c r="FH18" s="0" t="n">
        <v>0.153836779196196</v>
      </c>
      <c r="FI18" s="0" t="n">
        <v>1.55324417624631</v>
      </c>
      <c r="FJ18" s="0" t="n">
        <v>0.157280961592862</v>
      </c>
      <c r="FK18" s="0" t="n">
        <v>2.13237426028437</v>
      </c>
      <c r="FL18" s="0" t="n">
        <v>0.195220785176738</v>
      </c>
      <c r="FM18" s="0" t="n">
        <v>3.37600422037555</v>
      </c>
      <c r="FN18" s="0" t="n">
        <v>0.254935863592425</v>
      </c>
      <c r="FO18" s="0" t="n">
        <v>5.13908167766284</v>
      </c>
      <c r="FP18" s="0" t="n">
        <v>0.330171110174335</v>
      </c>
      <c r="FQ18" s="0" t="n">
        <v>4.94920561631166</v>
      </c>
      <c r="FR18" s="0" t="n">
        <v>0.316485515856226</v>
      </c>
      <c r="FS18" s="0" t="n">
        <v>5.21302133446336</v>
      </c>
      <c r="FT18" s="0" t="n">
        <v>0.331840214328483</v>
      </c>
      <c r="FU18" s="0" t="n">
        <v>5.21398555624085</v>
      </c>
      <c r="FV18" s="0" t="n">
        <v>0.32731165484364</v>
      </c>
      <c r="FW18" s="0" t="n">
        <v>5.42540263527666</v>
      </c>
      <c r="FX18" s="0" t="n">
        <v>0.335805391690999</v>
      </c>
      <c r="FY18" s="0" t="n">
        <v>5.05035080450534</v>
      </c>
      <c r="FZ18" s="0" t="n">
        <v>0.311325356309391</v>
      </c>
      <c r="GA18" s="0" t="n">
        <v>5.39949744869607</v>
      </c>
      <c r="GB18" s="0" t="n">
        <v>0.323770236256046</v>
      </c>
      <c r="GC18" s="0" t="n">
        <v>5.85399753804353</v>
      </c>
      <c r="GD18" s="0" t="n">
        <v>0.350300461934446</v>
      </c>
      <c r="GE18" s="0" t="n">
        <v>6.03000418283831</v>
      </c>
      <c r="GF18" s="0" t="n">
        <v>0.342816119614889</v>
      </c>
      <c r="GG18" s="0" t="n">
        <v>6.83490878008673</v>
      </c>
      <c r="GH18" s="0" t="n">
        <v>0.381128294295591</v>
      </c>
      <c r="GI18" s="0" t="n">
        <v>6.62569000598006</v>
      </c>
      <c r="GJ18" s="0" t="n">
        <v>0.359891027181859</v>
      </c>
      <c r="GK18" s="0" t="n">
        <v>6.60374357544582</v>
      </c>
      <c r="GL18" s="0" t="n">
        <v>0.354824904198578</v>
      </c>
      <c r="GM18" s="0" t="n">
        <v>7.0917347390284</v>
      </c>
      <c r="GN18" s="0" t="n">
        <v>0.384701841326185</v>
      </c>
      <c r="GO18" s="0" t="n">
        <v>8.13325146681338</v>
      </c>
      <c r="GP18" s="0" t="n">
        <v>0.385741462632032</v>
      </c>
      <c r="GQ18" s="0" t="n">
        <v>10.1192394944203</v>
      </c>
      <c r="GR18" s="0" t="n">
        <v>0.431282990275821</v>
      </c>
      <c r="GS18" s="0" t="n">
        <v>9.85764237314514</v>
      </c>
      <c r="GT18" s="0" t="n">
        <v>0.413393213828147</v>
      </c>
      <c r="GU18" s="0" t="n">
        <v>12.756737546921</v>
      </c>
      <c r="GV18" s="0" t="n">
        <v>0.517882946157988</v>
      </c>
      <c r="GW18" s="0" t="n">
        <v>13.7572029446745</v>
      </c>
      <c r="GX18" s="0" t="n">
        <v>0.532722276472805</v>
      </c>
      <c r="GY18" s="0" t="n">
        <v>12.665215214071</v>
      </c>
      <c r="GZ18" s="0" t="n">
        <v>0.489311593179732</v>
      </c>
      <c r="HA18" s="0" t="n">
        <v>13.9435012707353</v>
      </c>
      <c r="HB18" s="0" t="n">
        <v>0.520555792995677</v>
      </c>
      <c r="HC18" s="0" t="n">
        <v>22.785428498341</v>
      </c>
      <c r="HD18" s="0" t="n">
        <v>0.595911506241728</v>
      </c>
    </row>
    <row r="19" customFormat="false" ht="12.75" hidden="false" customHeight="false" outlineLevel="0" collapsed="false">
      <c r="C19" s="0" t="n">
        <v>0.780181510707953</v>
      </c>
      <c r="D19" s="0" t="n">
        <v>0.0938851996856155</v>
      </c>
      <c r="E19" s="0" t="n">
        <v>1.65928507999006</v>
      </c>
      <c r="F19" s="0" t="n">
        <v>0.166555134350596</v>
      </c>
      <c r="I19" s="0" t="n">
        <v>0.614793770709668</v>
      </c>
      <c r="J19" s="0" t="n">
        <v>0.074730492209819</v>
      </c>
      <c r="K19" s="0" t="n">
        <v>0.654937793188916</v>
      </c>
      <c r="L19" s="0" t="n">
        <v>0.0784982852677199</v>
      </c>
      <c r="M19" s="0" t="n">
        <v>0.663832297492672</v>
      </c>
      <c r="N19" s="0" t="n">
        <v>0.0797262723693816</v>
      </c>
      <c r="O19" s="0" t="n">
        <v>0.672872005084032</v>
      </c>
      <c r="P19" s="0" t="n">
        <v>0.0799518535322978</v>
      </c>
      <c r="Q19" s="0" t="n">
        <v>0.703928692081966</v>
      </c>
      <c r="R19" s="0" t="n">
        <v>0.081635113099732</v>
      </c>
      <c r="S19" s="0" t="n">
        <v>0.721187620257267</v>
      </c>
      <c r="T19" s="0" t="n">
        <v>0.0858668918777079</v>
      </c>
      <c r="U19" s="0" t="n">
        <v>0.713911772791095</v>
      </c>
      <c r="V19" s="0" t="n">
        <v>0.0863887074315058</v>
      </c>
      <c r="W19" s="0" t="n">
        <v>0.759690783604268</v>
      </c>
      <c r="X19" s="0" t="n">
        <v>0.0868827687071433</v>
      </c>
      <c r="Y19" s="0" t="n">
        <v>0.634619174266484</v>
      </c>
      <c r="Z19" s="0" t="n">
        <v>0.0823540714912916</v>
      </c>
      <c r="AA19" s="0" t="n">
        <v>0.774093401998878</v>
      </c>
      <c r="AB19" s="0" t="n">
        <v>0.0881554362559012</v>
      </c>
      <c r="AC19" s="0" t="n">
        <v>0.774183069387075</v>
      </c>
      <c r="AD19" s="0" t="n">
        <v>0.0892588398566364</v>
      </c>
      <c r="AE19" s="0" t="n">
        <v>0.792172322882539</v>
      </c>
      <c r="AF19" s="0" t="n">
        <v>0.091967263666297</v>
      </c>
      <c r="AG19" s="0" t="n">
        <v>0.772232551100438</v>
      </c>
      <c r="AH19" s="0" t="n">
        <v>0.090028463139692</v>
      </c>
      <c r="AI19" s="0" t="n">
        <v>0.799278267855819</v>
      </c>
      <c r="AJ19" s="0" t="n">
        <v>0.0912750248557608</v>
      </c>
      <c r="AK19" s="0" t="n">
        <v>0.803743526261554</v>
      </c>
      <c r="AL19" s="0" t="n">
        <v>0.0904685244139677</v>
      </c>
      <c r="AM19" s="0" t="n">
        <v>0.805335650017546</v>
      </c>
      <c r="AN19" s="0" t="n">
        <v>0.0923695911087573</v>
      </c>
      <c r="AO19" s="0" t="n">
        <v>0.798946123176696</v>
      </c>
      <c r="AP19" s="0" t="n">
        <v>0.0904083967721825</v>
      </c>
      <c r="AQ19" s="0" t="n">
        <v>0.814621897743183</v>
      </c>
      <c r="AR19" s="0" t="n">
        <v>0.0925613259849835</v>
      </c>
      <c r="AS19" s="0" t="n">
        <v>0.817466492553425</v>
      </c>
      <c r="AT19" s="0" t="n">
        <v>0.0911896965720579</v>
      </c>
      <c r="AU19" s="0" t="n">
        <v>0.791073905799274</v>
      </c>
      <c r="AV19" s="0" t="n">
        <v>0.0945313468031562</v>
      </c>
      <c r="AW19" s="0" t="n">
        <v>0.818581927968181</v>
      </c>
      <c r="AX19" s="0" t="n">
        <v>0.0945458963641367</v>
      </c>
      <c r="AY19" s="0" t="n">
        <v>0.819342231486526</v>
      </c>
      <c r="AZ19" s="0" t="n">
        <v>0.0947909758481992</v>
      </c>
      <c r="BA19" s="0" t="n">
        <v>0.83729016502404</v>
      </c>
      <c r="BB19" s="0" t="n">
        <v>0.0949844278519619</v>
      </c>
      <c r="BC19" s="0" t="n">
        <v>0.833879315258051</v>
      </c>
      <c r="BD19" s="0" t="n">
        <v>0.093931881904605</v>
      </c>
      <c r="BE19" s="0" t="n">
        <v>0.804202648279553</v>
      </c>
      <c r="BF19" s="0" t="n">
        <v>0.095384052747589</v>
      </c>
      <c r="BG19" s="0" t="n">
        <v>0.8482968492155</v>
      </c>
      <c r="BH19" s="0" t="n">
        <v>0.095309213716488</v>
      </c>
      <c r="BI19" s="0" t="n">
        <v>0.822888295321966</v>
      </c>
      <c r="BJ19" s="0" t="n">
        <v>0.0984421113931384</v>
      </c>
      <c r="BK19" s="0" t="n">
        <v>0.864278337377659</v>
      </c>
      <c r="BL19" s="0" t="n">
        <v>0.0976002486637992</v>
      </c>
      <c r="BM19" s="0" t="n">
        <v>0.829213406534276</v>
      </c>
      <c r="BN19" s="0" t="n">
        <v>0.0953974353539217</v>
      </c>
      <c r="BO19" s="0" t="n">
        <v>0.863639824172407</v>
      </c>
      <c r="BP19" s="0" t="n">
        <v>0.0969518735812171</v>
      </c>
      <c r="BQ19" s="0" t="n">
        <v>0.871874330223912</v>
      </c>
      <c r="BR19" s="0" t="n">
        <v>0.0971618540295026</v>
      </c>
      <c r="BS19" s="0" t="n">
        <v>0.842151606424058</v>
      </c>
      <c r="BT19" s="0" t="n">
        <v>0.0987193029359841</v>
      </c>
      <c r="BU19" s="0" t="n">
        <v>0.867085752547931</v>
      </c>
      <c r="BV19" s="0" t="n">
        <v>0.0977128328050423</v>
      </c>
      <c r="BW19" s="0" t="n">
        <v>0.851262144483354</v>
      </c>
      <c r="BX19" s="0" t="n">
        <v>0.0983225049319636</v>
      </c>
      <c r="BY19" s="0" t="n">
        <v>0.890473438678284</v>
      </c>
      <c r="BZ19" s="0" t="n">
        <v>0.0977601823646641</v>
      </c>
      <c r="CA19" s="0" t="n">
        <v>0.862524916687423</v>
      </c>
      <c r="CB19" s="0" t="n">
        <v>0.0985142189757328</v>
      </c>
      <c r="CC19" s="0" t="n">
        <v>0.866327675567727</v>
      </c>
      <c r="CD19" s="0" t="n">
        <v>0.0985972314480224</v>
      </c>
      <c r="CE19" s="0" t="n">
        <v>0.865199912157407</v>
      </c>
      <c r="CF19" s="0" t="n">
        <v>0.0989418859838102</v>
      </c>
      <c r="CG19" s="0" t="n">
        <v>0.859431460847966</v>
      </c>
      <c r="CH19" s="0" t="n">
        <v>0.0991803472402776</v>
      </c>
      <c r="CI19" s="0" t="n">
        <v>0.744707424570853</v>
      </c>
      <c r="CJ19" s="0" t="n">
        <v>0.0933173784382536</v>
      </c>
      <c r="CK19" s="0" t="n">
        <v>0.901389786750479</v>
      </c>
      <c r="CL19" s="0" t="n">
        <v>0.101511482862989</v>
      </c>
      <c r="CM19" s="0" t="n">
        <v>0.89315971893224</v>
      </c>
      <c r="CN19" s="0" t="n">
        <v>0.10123072181906</v>
      </c>
      <c r="CO19" s="0" t="n">
        <v>0.898497415864995</v>
      </c>
      <c r="CP19" s="0" t="n">
        <v>0.100337001684693</v>
      </c>
      <c r="CQ19" s="0" t="n">
        <v>0.883423538100769</v>
      </c>
      <c r="CR19" s="0" t="n">
        <v>0.102187359303934</v>
      </c>
      <c r="CS19" s="0" t="n">
        <v>0.927431047703959</v>
      </c>
      <c r="CT19" s="0" t="n">
        <v>0.100856703815844</v>
      </c>
      <c r="CU19" s="0" t="n">
        <v>0.883391582393309</v>
      </c>
      <c r="CV19" s="0" t="n">
        <v>0.101502380096717</v>
      </c>
      <c r="CW19" s="0" t="n">
        <v>0.888004659702118</v>
      </c>
      <c r="CX19" s="0" t="n">
        <v>0.101598261878594</v>
      </c>
      <c r="CY19" s="0" t="n">
        <v>0.923275881485558</v>
      </c>
      <c r="CZ19" s="0" t="n">
        <v>0.10428374257791</v>
      </c>
      <c r="DA19" s="0" t="n">
        <v>0.922591179780456</v>
      </c>
      <c r="DB19" s="0" t="n">
        <v>0.103535004419558</v>
      </c>
      <c r="DC19" s="0" t="n">
        <v>0.927298540432025</v>
      </c>
      <c r="DD19" s="0" t="n">
        <v>0.103474624274202</v>
      </c>
      <c r="DE19" s="0" t="n">
        <v>0.914427037022856</v>
      </c>
      <c r="DF19" s="0" t="n">
        <v>0.104738536513123</v>
      </c>
      <c r="DG19" s="0" t="n">
        <v>0.923051046293691</v>
      </c>
      <c r="DH19" s="0" t="n">
        <v>0.106398544473932</v>
      </c>
      <c r="DI19" s="0" t="n">
        <v>0.960222080335826</v>
      </c>
      <c r="DJ19" s="0" t="n">
        <v>0.107464407050198</v>
      </c>
      <c r="DK19" s="0" t="n">
        <v>0.935865544223304</v>
      </c>
      <c r="DL19" s="0" t="n">
        <v>0.106216570460288</v>
      </c>
      <c r="DM19" s="0" t="n">
        <v>0.957977432724144</v>
      </c>
      <c r="DN19" s="0" t="n">
        <v>0.105274371191775</v>
      </c>
      <c r="DO19" s="0" t="n">
        <v>0.933084980782698</v>
      </c>
      <c r="DP19" s="0" t="n">
        <v>0.107554503951965</v>
      </c>
      <c r="DQ19" s="0" t="n">
        <v>0.947882367190241</v>
      </c>
      <c r="DR19" s="0" t="n">
        <v>0.108712478742392</v>
      </c>
      <c r="DS19" s="0" t="n">
        <v>0.94840708824119</v>
      </c>
      <c r="DT19" s="0" t="n">
        <v>0.108339838202955</v>
      </c>
      <c r="DU19" s="0" t="n">
        <v>0.958151079478353</v>
      </c>
      <c r="DV19" s="0" t="n">
        <v>0.10801252221035</v>
      </c>
      <c r="DW19" s="0" t="n">
        <v>0.955842511873203</v>
      </c>
      <c r="DX19" s="0" t="n">
        <v>0.107127663925456</v>
      </c>
      <c r="DY19" s="0" t="n">
        <v>0.82691860876146</v>
      </c>
      <c r="DZ19" s="0" t="n">
        <v>0.101361388705793</v>
      </c>
      <c r="EA19" s="0" t="n">
        <v>0.85851111134365</v>
      </c>
      <c r="EB19" s="0" t="n">
        <v>0.102072014988474</v>
      </c>
      <c r="EC19" s="0" t="n">
        <v>0.964572152456347</v>
      </c>
      <c r="ED19" s="0" t="n">
        <v>0.112975491837783</v>
      </c>
      <c r="EE19" s="0" t="n">
        <v>0.966976336762733</v>
      </c>
      <c r="EF19" s="0" t="n">
        <v>0.112913201683104</v>
      </c>
      <c r="EG19" s="0" t="n">
        <v>1.00526709626477</v>
      </c>
      <c r="EH19" s="0" t="n">
        <v>0.111713311705405</v>
      </c>
      <c r="EI19" s="0" t="n">
        <v>0.992967016336928</v>
      </c>
      <c r="EJ19" s="0" t="n">
        <v>0.111298665255482</v>
      </c>
      <c r="EK19" s="0" t="n">
        <v>1.00453857769277</v>
      </c>
      <c r="EL19" s="0" t="n">
        <v>0.112479748229188</v>
      </c>
      <c r="EM19" s="0" t="n">
        <v>1.01075213417493</v>
      </c>
      <c r="EN19" s="0" t="n">
        <v>0.114410923136062</v>
      </c>
      <c r="EO19" s="0" t="n">
        <v>1.04233496652464</v>
      </c>
      <c r="EP19" s="0" t="n">
        <v>0.11629190209026</v>
      </c>
      <c r="EQ19" s="0" t="n">
        <v>1.10703102805148</v>
      </c>
      <c r="ER19" s="0" t="n">
        <v>0.11571542290636</v>
      </c>
      <c r="ES19" s="0" t="n">
        <v>1.18080958913293</v>
      </c>
      <c r="ET19" s="0" t="n">
        <v>0.124176706778912</v>
      </c>
      <c r="EU19" s="0" t="n">
        <v>1.16714480059719</v>
      </c>
      <c r="EV19" s="0" t="n">
        <v>0.127647867452591</v>
      </c>
      <c r="EW19" s="0" t="n">
        <v>1.31724771513994</v>
      </c>
      <c r="EX19" s="0" t="n">
        <v>0.139041160415976</v>
      </c>
      <c r="EY19" s="0" t="n">
        <v>1.28470162043038</v>
      </c>
      <c r="EZ19" s="0" t="n">
        <v>0.134309705747955</v>
      </c>
      <c r="FA19" s="0" t="n">
        <v>1.63727488326655</v>
      </c>
      <c r="FB19" s="0" t="n">
        <v>0.165085982539612</v>
      </c>
      <c r="FC19" s="0" t="n">
        <v>1.76691341484699</v>
      </c>
      <c r="FD19" s="0" t="n">
        <v>0.172229195289896</v>
      </c>
      <c r="FE19" s="0" t="n">
        <v>1.46651823260249</v>
      </c>
      <c r="FF19" s="0" t="n">
        <v>0.153005248463654</v>
      </c>
      <c r="FG19" s="0" t="n">
        <v>1.51603100808034</v>
      </c>
      <c r="FH19" s="0" t="n">
        <v>0.15382340874903</v>
      </c>
      <c r="FI19" s="0" t="n">
        <v>1.56916813859504</v>
      </c>
      <c r="FJ19" s="0" t="n">
        <v>0.157120185411846</v>
      </c>
      <c r="FK19" s="0" t="n">
        <v>2.15387949103955</v>
      </c>
      <c r="FL19" s="0" t="n">
        <v>0.195411614711128</v>
      </c>
      <c r="FM19" s="0" t="n">
        <v>3.41343120741417</v>
      </c>
      <c r="FN19" s="0" t="n">
        <v>0.254374027249764</v>
      </c>
      <c r="FO19" s="0" t="n">
        <v>5.18791990913369</v>
      </c>
      <c r="FP19" s="0" t="n">
        <v>0.330824735809625</v>
      </c>
      <c r="FQ19" s="0" t="n">
        <v>4.99297727551868</v>
      </c>
      <c r="FR19" s="0" t="n">
        <v>0.317555353571783</v>
      </c>
      <c r="FS19" s="0" t="n">
        <v>5.2606569873922</v>
      </c>
      <c r="FT19" s="0" t="n">
        <v>0.332570990755687</v>
      </c>
      <c r="FU19" s="0" t="n">
        <v>5.26138035078151</v>
      </c>
      <c r="FV19" s="0" t="n">
        <v>0.328155619242543</v>
      </c>
      <c r="FW19" s="0" t="n">
        <v>5.47782143375942</v>
      </c>
      <c r="FX19" s="0" t="n">
        <v>0.335938252327017</v>
      </c>
      <c r="FY19" s="0" t="n">
        <v>5.09943258250421</v>
      </c>
      <c r="FZ19" s="0" t="n">
        <v>0.311512482283419</v>
      </c>
      <c r="GA19" s="0" t="n">
        <v>5.51298958592338</v>
      </c>
      <c r="GB19" s="0" t="n">
        <v>0.330805089988115</v>
      </c>
      <c r="GC19" s="0" t="n">
        <v>5.90648574792373</v>
      </c>
      <c r="GD19" s="0" t="n">
        <v>0.351300377756451</v>
      </c>
      <c r="GE19" s="0" t="n">
        <v>6.08678373011234</v>
      </c>
      <c r="GF19" s="0" t="n">
        <v>0.343521739181275</v>
      </c>
      <c r="GG19" s="0" t="n">
        <v>6.89640913874258</v>
      </c>
      <c r="GH19" s="0" t="n">
        <v>0.382496649489394</v>
      </c>
      <c r="GI19" s="0" t="n">
        <v>6.68528421345882</v>
      </c>
      <c r="GJ19" s="0" t="n">
        <v>0.361248438985781</v>
      </c>
      <c r="GK19" s="0" t="n">
        <v>6.66683083216655</v>
      </c>
      <c r="GL19" s="0" t="n">
        <v>0.355735592535561</v>
      </c>
      <c r="GM19" s="0" t="n">
        <v>7.06115903319811</v>
      </c>
      <c r="GN19" s="0" t="n">
        <v>0.380725719755397</v>
      </c>
      <c r="GO19" s="0" t="n">
        <v>8.20486745964784</v>
      </c>
      <c r="GP19" s="0" t="n">
        <v>0.387670997142302</v>
      </c>
      <c r="GQ19" s="0" t="n">
        <v>10.2115937192232</v>
      </c>
      <c r="GR19" s="0" t="n">
        <v>0.432512567554101</v>
      </c>
      <c r="GS19" s="0" t="n">
        <v>9.94336533948786</v>
      </c>
      <c r="GT19" s="0" t="n">
        <v>0.415578268942021</v>
      </c>
      <c r="GU19" s="0" t="n">
        <v>12.8699527451362</v>
      </c>
      <c r="GV19" s="0" t="n">
        <v>0.520706200778364</v>
      </c>
      <c r="GW19" s="0" t="n">
        <v>14.0385438471584</v>
      </c>
      <c r="GX19" s="0" t="n">
        <v>0.543970946888575</v>
      </c>
      <c r="GY19" s="0" t="n">
        <v>12.7746157326129</v>
      </c>
      <c r="GZ19" s="0" t="n">
        <v>0.491914715982262</v>
      </c>
      <c r="HA19" s="0" t="n">
        <v>14.0628859816387</v>
      </c>
      <c r="HB19" s="0" t="n">
        <v>0.523478002104169</v>
      </c>
      <c r="HC19" s="0" t="n">
        <v>22.9821495215551</v>
      </c>
      <c r="HD19" s="0" t="n">
        <v>0.59879474404374</v>
      </c>
    </row>
    <row r="20" customFormat="false" ht="12.75" hidden="false" customHeight="false" outlineLevel="0" collapsed="false">
      <c r="C20" s="0" t="n">
        <v>0.763789207236036</v>
      </c>
      <c r="D20" s="0" t="n">
        <v>0.0949341516220387</v>
      </c>
      <c r="E20" s="0" t="n">
        <v>1.80777916327097</v>
      </c>
      <c r="F20" s="0" t="n">
        <v>0.176582078190718</v>
      </c>
      <c r="I20" s="0" t="n">
        <v>0.626840596019101</v>
      </c>
      <c r="J20" s="0" t="n">
        <v>0.076316192697539</v>
      </c>
      <c r="K20" s="0" t="n">
        <v>0.668596596085434</v>
      </c>
      <c r="L20" s="0" t="n">
        <v>0.0802170304141999</v>
      </c>
      <c r="M20" s="0" t="n">
        <v>0.676713919981444</v>
      </c>
      <c r="N20" s="0" t="n">
        <v>0.0814257187457799</v>
      </c>
      <c r="O20" s="0" t="n">
        <v>0.686196511911377</v>
      </c>
      <c r="P20" s="0" t="n">
        <v>0.081665795335529</v>
      </c>
      <c r="Q20" s="0" t="n">
        <v>0.720661408055783</v>
      </c>
      <c r="R20" s="0" t="n">
        <v>0.0834296073678985</v>
      </c>
      <c r="S20" s="0" t="n">
        <v>0.736132714296642</v>
      </c>
      <c r="T20" s="0" t="n">
        <v>0.0877359893449829</v>
      </c>
      <c r="U20" s="0" t="n">
        <v>0.728458324565041</v>
      </c>
      <c r="V20" s="0" t="n">
        <v>0.0882489188087187</v>
      </c>
      <c r="W20" s="0" t="n">
        <v>0.777783097962633</v>
      </c>
      <c r="X20" s="0" t="n">
        <v>0.0890619454460344</v>
      </c>
      <c r="Y20" s="0" t="n">
        <v>0.650125378259467</v>
      </c>
      <c r="Z20" s="0" t="n">
        <v>0.0819753872228305</v>
      </c>
      <c r="AA20" s="0" t="n">
        <v>0.790960082532749</v>
      </c>
      <c r="AB20" s="0" t="n">
        <v>0.0900717755623571</v>
      </c>
      <c r="AC20" s="0" t="n">
        <v>0.791231677087813</v>
      </c>
      <c r="AD20" s="0" t="n">
        <v>0.0912545578826259</v>
      </c>
      <c r="AE20" s="0" t="n">
        <v>0.806941706439174</v>
      </c>
      <c r="AF20" s="0" t="n">
        <v>0.0938888817779043</v>
      </c>
      <c r="AG20" s="0" t="n">
        <v>0.789723449406531</v>
      </c>
      <c r="AH20" s="0" t="n">
        <v>0.0920140802480151</v>
      </c>
      <c r="AI20" s="0" t="n">
        <v>0.816351909562211</v>
      </c>
      <c r="AJ20" s="0" t="n">
        <v>0.0932685157525985</v>
      </c>
      <c r="AK20" s="0" t="n">
        <v>0.823341484455575</v>
      </c>
      <c r="AL20" s="0" t="n">
        <v>0.0925041686549232</v>
      </c>
      <c r="AM20" s="0" t="n">
        <v>0.821736723716562</v>
      </c>
      <c r="AN20" s="0" t="n">
        <v>0.0943806245957872</v>
      </c>
      <c r="AO20" s="0" t="n">
        <v>0.820070517219064</v>
      </c>
      <c r="AP20" s="0" t="n">
        <v>0.0923704669419728</v>
      </c>
      <c r="AQ20" s="0" t="n">
        <v>0.831546673407701</v>
      </c>
      <c r="AR20" s="0" t="n">
        <v>0.0945427770263715</v>
      </c>
      <c r="AS20" s="0" t="n">
        <v>0.83874622807774</v>
      </c>
      <c r="AT20" s="0" t="n">
        <v>0.0932563662103998</v>
      </c>
      <c r="AU20" s="0" t="n">
        <v>0.806582239874614</v>
      </c>
      <c r="AV20" s="0" t="n">
        <v>0.0965521045666511</v>
      </c>
      <c r="AW20" s="0" t="n">
        <v>0.835121741455041</v>
      </c>
      <c r="AX20" s="0" t="n">
        <v>0.096620310765734</v>
      </c>
      <c r="AY20" s="0" t="n">
        <v>0.835235750070574</v>
      </c>
      <c r="AZ20" s="0" t="n">
        <v>0.0967893793280684</v>
      </c>
      <c r="BA20" s="0" t="n">
        <v>0.854303599906936</v>
      </c>
      <c r="BB20" s="0" t="n">
        <v>0.0970825380845061</v>
      </c>
      <c r="BC20" s="0" t="n">
        <v>0.853969945485587</v>
      </c>
      <c r="BD20" s="0" t="n">
        <v>0.095944471022768</v>
      </c>
      <c r="BE20" s="0" t="n">
        <v>0.82106425144146</v>
      </c>
      <c r="BF20" s="0" t="n">
        <v>0.0974878371863077</v>
      </c>
      <c r="BG20" s="0" t="n">
        <v>0.868270012531761</v>
      </c>
      <c r="BH20" s="0" t="n">
        <v>0.0974452371191302</v>
      </c>
      <c r="BI20" s="0" t="n">
        <v>0.838121913519392</v>
      </c>
      <c r="BJ20" s="0" t="n">
        <v>0.100484515193904</v>
      </c>
      <c r="BK20" s="0" t="n">
        <v>0.881915160570046</v>
      </c>
      <c r="BL20" s="0" t="n">
        <v>0.0997844418331786</v>
      </c>
      <c r="BM20" s="0" t="n">
        <v>0.849902092575529</v>
      </c>
      <c r="BN20" s="0" t="n">
        <v>0.0975087573264633</v>
      </c>
      <c r="BO20" s="0" t="n">
        <v>0.881936151874827</v>
      </c>
      <c r="BP20" s="0" t="n">
        <v>0.0990837479800517</v>
      </c>
      <c r="BQ20" s="0" t="n">
        <v>0.890966429541648</v>
      </c>
      <c r="BR20" s="0" t="n">
        <v>0.0994016464290693</v>
      </c>
      <c r="BS20" s="0" t="n">
        <v>0.857963937390298</v>
      </c>
      <c r="BT20" s="0" t="n">
        <v>0.100793670222015</v>
      </c>
      <c r="BU20" s="0" t="n">
        <v>0.884435140433022</v>
      </c>
      <c r="BV20" s="0" t="n">
        <v>0.0997940215582252</v>
      </c>
      <c r="BW20" s="0" t="n">
        <v>0.868263673013735</v>
      </c>
      <c r="BX20" s="0" t="n">
        <v>0.10046729019096</v>
      </c>
      <c r="BY20" s="0" t="n">
        <v>0.910334311790214</v>
      </c>
      <c r="BZ20" s="0" t="n">
        <v>0.0999184135153861</v>
      </c>
      <c r="CA20" s="0" t="n">
        <v>0.880537315172221</v>
      </c>
      <c r="CB20" s="0" t="n">
        <v>0.100685971511944</v>
      </c>
      <c r="CC20" s="0" t="n">
        <v>0.884056679177892</v>
      </c>
      <c r="CD20" s="0" t="n">
        <v>0.100701604650866</v>
      </c>
      <c r="CE20" s="0" t="n">
        <v>0.883504376902184</v>
      </c>
      <c r="CF20" s="0" t="n">
        <v>0.101126302687074</v>
      </c>
      <c r="CG20" s="0" t="n">
        <v>0.878132647430174</v>
      </c>
      <c r="CH20" s="0" t="n">
        <v>0.101340960791903</v>
      </c>
      <c r="CI20" s="0" t="n">
        <v>0.759562285272467</v>
      </c>
      <c r="CJ20" s="0" t="n">
        <v>0.0930375459229006</v>
      </c>
      <c r="CK20" s="0" t="n">
        <v>0.918642697675313</v>
      </c>
      <c r="CL20" s="0" t="n">
        <v>0.103664474608754</v>
      </c>
      <c r="CM20" s="0" t="n">
        <v>0.911440948319071</v>
      </c>
      <c r="CN20" s="0" t="n">
        <v>0.103462644971835</v>
      </c>
      <c r="CO20" s="0" t="n">
        <v>0.918411743790203</v>
      </c>
      <c r="CP20" s="0" t="n">
        <v>0.102573338912691</v>
      </c>
      <c r="CQ20" s="0" t="n">
        <v>0.901214766158839</v>
      </c>
      <c r="CR20" s="0" t="n">
        <v>0.104436246803299</v>
      </c>
      <c r="CS20" s="0" t="n">
        <v>0.948532630929213</v>
      </c>
      <c r="CT20" s="0" t="n">
        <v>0.103153486440378</v>
      </c>
      <c r="CU20" s="0" t="n">
        <v>0.902017856918212</v>
      </c>
      <c r="CV20" s="0" t="n">
        <v>0.103676166466487</v>
      </c>
      <c r="CW20" s="0" t="n">
        <v>0.907521565377704</v>
      </c>
      <c r="CX20" s="0" t="n">
        <v>0.103842478894979</v>
      </c>
      <c r="CY20" s="0" t="n">
        <v>0.94108029255443</v>
      </c>
      <c r="CZ20" s="0" t="n">
        <v>0.106521722839117</v>
      </c>
      <c r="DA20" s="0" t="n">
        <v>0.941501218819761</v>
      </c>
      <c r="DB20" s="0" t="n">
        <v>0.105808297877967</v>
      </c>
      <c r="DC20" s="0" t="n">
        <v>0.948270996658798</v>
      </c>
      <c r="DD20" s="0" t="n">
        <v>0.10589815228238</v>
      </c>
      <c r="DE20" s="0" t="n">
        <v>0.932708225765017</v>
      </c>
      <c r="DF20" s="0" t="n">
        <v>0.106972409416251</v>
      </c>
      <c r="DG20" s="0" t="n">
        <v>0.941411192656679</v>
      </c>
      <c r="DH20" s="0" t="n">
        <v>0.108701375331688</v>
      </c>
      <c r="DI20" s="0" t="n">
        <v>0.978782643953085</v>
      </c>
      <c r="DJ20" s="0" t="n">
        <v>0.10977323054396</v>
      </c>
      <c r="DK20" s="0" t="n">
        <v>0.95647503380147</v>
      </c>
      <c r="DL20" s="0" t="n">
        <v>0.108606946702441</v>
      </c>
      <c r="DM20" s="0" t="n">
        <v>0.980996499120646</v>
      </c>
      <c r="DN20" s="0" t="n">
        <v>0.107586895397183</v>
      </c>
      <c r="DO20" s="0" t="n">
        <v>0.953233240121603</v>
      </c>
      <c r="DP20" s="0" t="n">
        <v>0.110085785692181</v>
      </c>
      <c r="DQ20" s="0" t="n">
        <v>0.96610347220396</v>
      </c>
      <c r="DR20" s="0" t="n">
        <v>0.111027985956721</v>
      </c>
      <c r="DS20" s="0" t="n">
        <v>0.96682977283981</v>
      </c>
      <c r="DT20" s="0" t="n">
        <v>0.110636755969686</v>
      </c>
      <c r="DU20" s="0" t="n">
        <v>0.979110715935288</v>
      </c>
      <c r="DV20" s="0" t="n">
        <v>0.110509901365088</v>
      </c>
      <c r="DW20" s="0" t="n">
        <v>0.977999044931162</v>
      </c>
      <c r="DX20" s="0" t="n">
        <v>0.109470828624194</v>
      </c>
      <c r="DY20" s="0" t="n">
        <v>0.841464229164818</v>
      </c>
      <c r="DZ20" s="0" t="n">
        <v>0.101197553217828</v>
      </c>
      <c r="EA20" s="0" t="n">
        <v>0.874759008484495</v>
      </c>
      <c r="EB20" s="0" t="n">
        <v>0.101798512286873</v>
      </c>
      <c r="EC20" s="0" t="n">
        <v>0.981926778144463</v>
      </c>
      <c r="ED20" s="0" t="n">
        <v>0.115248169384152</v>
      </c>
      <c r="EE20" s="0" t="n">
        <v>0.984529170185063</v>
      </c>
      <c r="EF20" s="0" t="n">
        <v>0.115210823501627</v>
      </c>
      <c r="EG20" s="0" t="n">
        <v>1.02521159976975</v>
      </c>
      <c r="EH20" s="0" t="n">
        <v>0.114106135438278</v>
      </c>
      <c r="EI20" s="0" t="n">
        <v>1.01385222861546</v>
      </c>
      <c r="EJ20" s="0" t="n">
        <v>0.113717578711366</v>
      </c>
      <c r="EK20" s="0" t="n">
        <v>1.02458944011774</v>
      </c>
      <c r="EL20" s="0" t="n">
        <v>0.114936247334418</v>
      </c>
      <c r="EM20" s="0" t="n">
        <v>1.03132382164859</v>
      </c>
      <c r="EN20" s="0" t="n">
        <v>0.116902695411722</v>
      </c>
      <c r="EO20" s="0" t="n">
        <v>1.0615989855592</v>
      </c>
      <c r="EP20" s="0" t="n">
        <v>0.118698754358895</v>
      </c>
      <c r="EQ20" s="0" t="n">
        <v>1.13160454817374</v>
      </c>
      <c r="ER20" s="0" t="n">
        <v>0.118281287970498</v>
      </c>
      <c r="ES20" s="0" t="n">
        <v>1.20641733845278</v>
      </c>
      <c r="ET20" s="0" t="n">
        <v>0.127125808446024</v>
      </c>
      <c r="EU20" s="0" t="n">
        <v>1.18449688395283</v>
      </c>
      <c r="EV20" s="0" t="n">
        <v>0.127875835252902</v>
      </c>
      <c r="EW20" s="0" t="n">
        <v>1.34440211545059</v>
      </c>
      <c r="EX20" s="0" t="n">
        <v>0.142052319702787</v>
      </c>
      <c r="EY20" s="0" t="n">
        <v>1.30322529031845</v>
      </c>
      <c r="EZ20" s="0" t="n">
        <v>0.134521650577268</v>
      </c>
      <c r="FA20" s="0" t="n">
        <v>1.66072225724138</v>
      </c>
      <c r="FB20" s="0" t="n">
        <v>0.165431367862625</v>
      </c>
      <c r="FC20" s="0" t="n">
        <v>1.80080956700292</v>
      </c>
      <c r="FD20" s="0" t="n">
        <v>0.175905980043701</v>
      </c>
      <c r="FE20" s="0" t="n">
        <v>1.48649117291418</v>
      </c>
      <c r="FF20" s="0" t="n">
        <v>0.153469412939828</v>
      </c>
      <c r="FG20" s="0" t="n">
        <v>1.53591455877069</v>
      </c>
      <c r="FH20" s="0" t="n">
        <v>0.154351064064335</v>
      </c>
      <c r="FI20" s="0" t="n">
        <v>1.59043627640027</v>
      </c>
      <c r="FJ20" s="0" t="n">
        <v>0.157511951498927</v>
      </c>
      <c r="FK20" s="0" t="n">
        <v>2.18261157810351</v>
      </c>
      <c r="FL20" s="0" t="n">
        <v>0.196321619805752</v>
      </c>
      <c r="FM20" s="0" t="n">
        <v>3.46346602250416</v>
      </c>
      <c r="FN20" s="0" t="n">
        <v>0.25473415791838</v>
      </c>
      <c r="FO20" s="0" t="n">
        <v>5.25322682828485</v>
      </c>
      <c r="FP20" s="0" t="n">
        <v>0.332650286022189</v>
      </c>
      <c r="FQ20" s="0" t="n">
        <v>5.05151496313325</v>
      </c>
      <c r="FR20" s="0" t="n">
        <v>0.319684059334528</v>
      </c>
      <c r="FS20" s="0" t="n">
        <v>5.32435756376835</v>
      </c>
      <c r="FT20" s="0" t="n">
        <v>0.334438779860002</v>
      </c>
      <c r="FU20" s="0" t="n">
        <v>5.32476139495502</v>
      </c>
      <c r="FV20" s="0" t="n">
        <v>0.33011976348606</v>
      </c>
      <c r="FW20" s="0" t="n">
        <v>5.54791793544072</v>
      </c>
      <c r="FX20" s="0" t="n">
        <v>0.337244233813354</v>
      </c>
      <c r="FY20" s="0" t="n">
        <v>5.16506717295385</v>
      </c>
      <c r="FZ20" s="0" t="n">
        <v>0.312799472259915</v>
      </c>
      <c r="GA20" s="0" t="n">
        <v>5.61247220975747</v>
      </c>
      <c r="GB20" s="0" t="n">
        <v>0.337378611761722</v>
      </c>
      <c r="GC20" s="0" t="n">
        <v>5.97668396979438</v>
      </c>
      <c r="GD20" s="0" t="n">
        <v>0.353485903985087</v>
      </c>
      <c r="GE20" s="0" t="n">
        <v>6.16272301334289</v>
      </c>
      <c r="GF20" s="0" t="n">
        <v>0.345435278763857</v>
      </c>
      <c r="GG20" s="0" t="n">
        <v>6.97867039132554</v>
      </c>
      <c r="GH20" s="0" t="n">
        <v>0.385163397593481</v>
      </c>
      <c r="GI20" s="0" t="n">
        <v>6.76499878127757</v>
      </c>
      <c r="GJ20" s="0" t="n">
        <v>0.363831594853401</v>
      </c>
      <c r="GK20" s="0" t="n">
        <v>6.75121312895741</v>
      </c>
      <c r="GL20" s="0" t="n">
        <v>0.357921797497978</v>
      </c>
      <c r="GM20" s="0" t="n">
        <v>7.05094655692215</v>
      </c>
      <c r="GN20" s="0" t="n">
        <v>0.377427656473608</v>
      </c>
      <c r="GO20" s="0" t="n">
        <v>8.30068014945069</v>
      </c>
      <c r="GP20" s="0" t="n">
        <v>0.390878113985084</v>
      </c>
      <c r="GQ20" s="0" t="n">
        <v>10.3351476362483</v>
      </c>
      <c r="GR20" s="0" t="n">
        <v>0.435229024755906</v>
      </c>
      <c r="GS20" s="0" t="n">
        <v>10.0580605823059</v>
      </c>
      <c r="GT20" s="0" t="n">
        <v>0.419110163960436</v>
      </c>
      <c r="GU20" s="0" t="n">
        <v>13.0214343481021</v>
      </c>
      <c r="GV20" s="0" t="n">
        <v>0.525250329594755</v>
      </c>
      <c r="GW20" s="0" t="n">
        <v>14.2851959718436</v>
      </c>
      <c r="GX20" s="0" t="n">
        <v>0.554324473113584</v>
      </c>
      <c r="GY20" s="0" t="n">
        <v>12.9209961257784</v>
      </c>
      <c r="GZ20" s="0" t="n">
        <v>0.496099962958052</v>
      </c>
      <c r="HA20" s="0" t="n">
        <v>14.2226296175745</v>
      </c>
      <c r="HB20" s="0" t="n">
        <v>0.528059744673189</v>
      </c>
      <c r="HC20" s="0" t="n">
        <v>23.2453897192401</v>
      </c>
      <c r="HD20" s="0" t="n">
        <v>0.60361567435434</v>
      </c>
    </row>
    <row r="21" customFormat="false" ht="12.75" hidden="false" customHeight="false" outlineLevel="0" collapsed="false">
      <c r="C21" s="0" t="n">
        <v>0.789506073709693</v>
      </c>
      <c r="D21" s="0" t="n">
        <v>0.0950591807911981</v>
      </c>
      <c r="E21" s="0" t="n">
        <v>1.96456513407284</v>
      </c>
      <c r="F21" s="0" t="n">
        <v>0.186695207072431</v>
      </c>
      <c r="I21" s="0" t="n">
        <v>0.636193403402335</v>
      </c>
      <c r="J21" s="0" t="n">
        <v>0.0778069497049328</v>
      </c>
      <c r="K21" s="0" t="n">
        <v>0.679201473311965</v>
      </c>
      <c r="L21" s="0" t="n">
        <v>0.0818658224023299</v>
      </c>
      <c r="M21" s="0" t="n">
        <v>0.686715973918337</v>
      </c>
      <c r="N21" s="0" t="n">
        <v>0.0830041179716842</v>
      </c>
      <c r="O21" s="0" t="n">
        <v>0.696542458728062</v>
      </c>
      <c r="P21" s="0" t="n">
        <v>0.0832779270485741</v>
      </c>
      <c r="Q21" s="0" t="n">
        <v>0.733659039360537</v>
      </c>
      <c r="R21" s="0" t="n">
        <v>0.0852369692738765</v>
      </c>
      <c r="S21" s="0" t="n">
        <v>0.747736691225627</v>
      </c>
      <c r="T21" s="0" t="n">
        <v>0.0895282663906871</v>
      </c>
      <c r="U21" s="0" t="n">
        <v>0.739751884947056</v>
      </c>
      <c r="V21" s="0" t="n">
        <v>0.0900262697975665</v>
      </c>
      <c r="W21" s="0" t="n">
        <v>0.791833064516735</v>
      </c>
      <c r="X21" s="0" t="n">
        <v>0.0911565290194442</v>
      </c>
      <c r="Y21" s="0" t="n">
        <v>0.66885697958978</v>
      </c>
      <c r="Z21" s="0" t="n">
        <v>0.0819307154747885</v>
      </c>
      <c r="AA21" s="0" t="n">
        <v>0.804060055561018</v>
      </c>
      <c r="AB21" s="0" t="n">
        <v>0.0919525870523797</v>
      </c>
      <c r="AC21" s="0" t="n">
        <v>0.804471637013825</v>
      </c>
      <c r="AD21" s="0" t="n">
        <v>0.0932005417117651</v>
      </c>
      <c r="AE21" s="0" t="n">
        <v>0.818414814902225</v>
      </c>
      <c r="AF21" s="0" t="n">
        <v>0.0956123410154742</v>
      </c>
      <c r="AG21" s="0" t="n">
        <v>0.803307612835459</v>
      </c>
      <c r="AH21" s="0" t="n">
        <v>0.0939810552030851</v>
      </c>
      <c r="AI21" s="0" t="n">
        <v>0.829611769382538</v>
      </c>
      <c r="AJ21" s="0" t="n">
        <v>0.0952054126659784</v>
      </c>
      <c r="AK21" s="0" t="n">
        <v>0.838566721460873</v>
      </c>
      <c r="AL21" s="0" t="n">
        <v>0.0945566335910506</v>
      </c>
      <c r="AM21" s="0" t="n">
        <v>0.834473482801083</v>
      </c>
      <c r="AN21" s="0" t="n">
        <v>0.0962893659432818</v>
      </c>
      <c r="AO21" s="0" t="n">
        <v>0.836487031877709</v>
      </c>
      <c r="AP21" s="0" t="n">
        <v>0.0944082474784213</v>
      </c>
      <c r="AQ21" s="0" t="n">
        <v>0.844691094345211</v>
      </c>
      <c r="AR21" s="0" t="n">
        <v>0.0964603470311925</v>
      </c>
      <c r="AS21" s="0" t="n">
        <v>0.85528139849854</v>
      </c>
      <c r="AT21" s="0" t="n">
        <v>0.095373980197087</v>
      </c>
      <c r="AU21" s="0" t="n">
        <v>0.818623736945542</v>
      </c>
      <c r="AV21" s="0" t="n">
        <v>0.0984417854049102</v>
      </c>
      <c r="AW21" s="0" t="n">
        <v>0.847966044827994</v>
      </c>
      <c r="AX21" s="0" t="n">
        <v>0.0985682517011918</v>
      </c>
      <c r="AY21" s="0" t="n">
        <v>0.847578231372309</v>
      </c>
      <c r="AZ21" s="0" t="n">
        <v>0.0986623051715097</v>
      </c>
      <c r="BA21" s="0" t="n">
        <v>0.867516831185288</v>
      </c>
      <c r="BB21" s="0" t="n">
        <v>0.099051411914157</v>
      </c>
      <c r="BC21" s="0" t="n">
        <v>0.869579639370638</v>
      </c>
      <c r="BD21" s="0" t="n">
        <v>0.0979930728011605</v>
      </c>
      <c r="BE21" s="0" t="n">
        <v>0.834156490294351</v>
      </c>
      <c r="BF21" s="0" t="n">
        <v>0.0995042329981673</v>
      </c>
      <c r="BG21" s="0" t="n">
        <v>0.883785478985662</v>
      </c>
      <c r="BH21" s="0" t="n">
        <v>0.099578217645607</v>
      </c>
      <c r="BI21" s="0" t="n">
        <v>0.849954215877967</v>
      </c>
      <c r="BJ21" s="0" t="n">
        <v>0.102315230794813</v>
      </c>
      <c r="BK21" s="0" t="n">
        <v>0.895613147890951</v>
      </c>
      <c r="BL21" s="0" t="n">
        <v>0.101819647312858</v>
      </c>
      <c r="BM21" s="0" t="n">
        <v>0.865975244586199</v>
      </c>
      <c r="BN21" s="0" t="n">
        <v>0.0996605728209057</v>
      </c>
      <c r="BO21" s="0" t="n">
        <v>0.896146352298615</v>
      </c>
      <c r="BP21" s="0" t="n">
        <v>0.101140956175468</v>
      </c>
      <c r="BQ21" s="0" t="n">
        <v>0.905794840643542</v>
      </c>
      <c r="BR21" s="0" t="n">
        <v>0.101549944154725</v>
      </c>
      <c r="BS21" s="0" t="n">
        <v>0.870245920803694</v>
      </c>
      <c r="BT21" s="0" t="n">
        <v>0.102665198440682</v>
      </c>
      <c r="BU21" s="0" t="n">
        <v>0.897909501968491</v>
      </c>
      <c r="BV21" s="0" t="n">
        <v>0.101773405932989</v>
      </c>
      <c r="BW21" s="0" t="n">
        <v>0.881466769392749</v>
      </c>
      <c r="BX21" s="0" t="n">
        <v>0.102471359124599</v>
      </c>
      <c r="BY21" s="0" t="n">
        <v>0.925762512243241</v>
      </c>
      <c r="BZ21" s="0" t="n">
        <v>0.102043750329074</v>
      </c>
      <c r="CA21" s="0" t="n">
        <v>0.894525652235801</v>
      </c>
      <c r="CB21" s="0" t="n">
        <v>0.102763447651954</v>
      </c>
      <c r="CC21" s="0" t="n">
        <v>0.897825377547668</v>
      </c>
      <c r="CD21" s="0" t="n">
        <v>0.10272599721895</v>
      </c>
      <c r="CE21" s="0" t="n">
        <v>0.897719578553955</v>
      </c>
      <c r="CF21" s="0" t="n">
        <v>0.103228786026431</v>
      </c>
      <c r="CG21" s="0" t="n">
        <v>0.892656437035388</v>
      </c>
      <c r="CH21" s="0" t="n">
        <v>0.103458719583587</v>
      </c>
      <c r="CI21" s="0" t="n">
        <v>0.777503767182247</v>
      </c>
      <c r="CJ21" s="0" t="n">
        <v>0.093104691348199</v>
      </c>
      <c r="CK21" s="0" t="n">
        <v>0.932043801035179</v>
      </c>
      <c r="CL21" s="0" t="n">
        <v>0.105643667416073</v>
      </c>
      <c r="CM21" s="0" t="n">
        <v>0.925638637346259</v>
      </c>
      <c r="CN21" s="0" t="n">
        <v>0.105571158849455</v>
      </c>
      <c r="CO21" s="0" t="n">
        <v>0.933879784378422</v>
      </c>
      <c r="CP21" s="0" t="n">
        <v>0.104762495270649</v>
      </c>
      <c r="CQ21" s="0" t="n">
        <v>0.915031018150456</v>
      </c>
      <c r="CR21" s="0" t="n">
        <v>0.106537272370194</v>
      </c>
      <c r="CS21" s="0" t="n">
        <v>0.964924820534849</v>
      </c>
      <c r="CT21" s="0" t="n">
        <v>0.105407120914272</v>
      </c>
      <c r="CU21" s="0" t="n">
        <v>0.916483341299477</v>
      </c>
      <c r="CV21" s="0" t="n">
        <v>0.105793406772157</v>
      </c>
      <c r="CW21" s="0" t="n">
        <v>0.922679304532013</v>
      </c>
      <c r="CX21" s="0" t="n">
        <v>0.106039417995014</v>
      </c>
      <c r="CY21" s="0" t="n">
        <v>0.954910140994736</v>
      </c>
      <c r="CZ21" s="0" t="n">
        <v>0.108567361215521</v>
      </c>
      <c r="DA21" s="0" t="n">
        <v>0.956187874298224</v>
      </c>
      <c r="DB21" s="0" t="n">
        <v>0.10796359476843</v>
      </c>
      <c r="DC21" s="0" t="n">
        <v>0.964559990788746</v>
      </c>
      <c r="DD21" s="0" t="n">
        <v>0.10824300187286</v>
      </c>
      <c r="DE21" s="0" t="n">
        <v>0.946905192335946</v>
      </c>
      <c r="DF21" s="0" t="n">
        <v>0.109094223368356</v>
      </c>
      <c r="DG21" s="0" t="n">
        <v>0.955669376797893</v>
      </c>
      <c r="DH21" s="0" t="n">
        <v>0.110859332529438</v>
      </c>
      <c r="DI21" s="0" t="n">
        <v>0.993200197054943</v>
      </c>
      <c r="DJ21" s="0" t="n">
        <v>0.111887759351842</v>
      </c>
      <c r="DK21" s="0" t="n">
        <v>0.972481330288914</v>
      </c>
      <c r="DL21" s="0" t="n">
        <v>0.110931562799847</v>
      </c>
      <c r="DM21" s="0" t="n">
        <v>0.998881693200038</v>
      </c>
      <c r="DN21" s="0" t="n">
        <v>0.109923869446162</v>
      </c>
      <c r="DO21" s="0" t="n">
        <v>0.968879708381247</v>
      </c>
      <c r="DP21" s="0" t="n">
        <v>0.112461312652758</v>
      </c>
      <c r="DQ21" s="0" t="n">
        <v>0.980255428666236</v>
      </c>
      <c r="DR21" s="0" t="n">
        <v>0.11315729972988</v>
      </c>
      <c r="DS21" s="0" t="n">
        <v>0.981137352119037</v>
      </c>
      <c r="DT21" s="0" t="n">
        <v>0.112782206997115</v>
      </c>
      <c r="DU21" s="0" t="n">
        <v>0.995388695551681</v>
      </c>
      <c r="DV21" s="0" t="n">
        <v>0.112900191912147</v>
      </c>
      <c r="DW21" s="0" t="n">
        <v>0.995211216210976</v>
      </c>
      <c r="DX21" s="0" t="n">
        <v>0.111816065679849</v>
      </c>
      <c r="DY21" s="0" t="n">
        <v>0.859028550080632</v>
      </c>
      <c r="DZ21" s="0" t="n">
        <v>0.101401775170524</v>
      </c>
      <c r="EA21" s="0" t="n">
        <v>0.894384174837411</v>
      </c>
      <c r="EB21" s="0" t="n">
        <v>0.101892614798934</v>
      </c>
      <c r="EC21" s="0" t="n">
        <v>0.995412525326048</v>
      </c>
      <c r="ED21" s="0" t="n">
        <v>0.117231071751145</v>
      </c>
      <c r="EE21" s="0" t="n">
        <v>0.998165231042749</v>
      </c>
      <c r="EF21" s="0" t="n">
        <v>0.117258454486045</v>
      </c>
      <c r="EG21" s="0" t="n">
        <v>1.04070257562586</v>
      </c>
      <c r="EH21" s="0" t="n">
        <v>0.11636109830855</v>
      </c>
      <c r="EI21" s="0" t="n">
        <v>1.03007337702883</v>
      </c>
      <c r="EJ21" s="0" t="n">
        <v>0.116056171889222</v>
      </c>
      <c r="EK21" s="0" t="n">
        <v>1.0401629217875</v>
      </c>
      <c r="EL21" s="0" t="n">
        <v>0.117227964835147</v>
      </c>
      <c r="EM21" s="0" t="n">
        <v>1.04730039696496</v>
      </c>
      <c r="EN21" s="0" t="n">
        <v>0.119266257423209</v>
      </c>
      <c r="EO21" s="0" t="n">
        <v>1.07656573855956</v>
      </c>
      <c r="EP21" s="0" t="n">
        <v>0.120861137079335</v>
      </c>
      <c r="EQ21" s="0" t="n">
        <v>1.15069695036634</v>
      </c>
      <c r="ER21" s="0" t="n">
        <v>0.120799409943899</v>
      </c>
      <c r="ES21" s="0" t="n">
        <v>1.22631167073831</v>
      </c>
      <c r="ET21" s="0" t="n">
        <v>0.129882980074405</v>
      </c>
      <c r="EU21" s="0" t="n">
        <v>1.20544694445084</v>
      </c>
      <c r="EV21" s="0" t="n">
        <v>0.128568689301673</v>
      </c>
      <c r="EW21" s="0" t="n">
        <v>1.36549747585638</v>
      </c>
      <c r="EX21" s="0" t="n">
        <v>0.14493895723172</v>
      </c>
      <c r="EY21" s="0" t="n">
        <v>1.32559280770737</v>
      </c>
      <c r="EZ21" s="0" t="n">
        <v>0.135205895591705</v>
      </c>
      <c r="FA21" s="0" t="n">
        <v>1.6890368261455</v>
      </c>
      <c r="FB21" s="0" t="n">
        <v>0.166362946565369</v>
      </c>
      <c r="FC21" s="0" t="n">
        <v>1.82715348730709</v>
      </c>
      <c r="FD21" s="0" t="n">
        <v>0.179264298460216</v>
      </c>
      <c r="FE21" s="0" t="n">
        <v>1.51060697396401</v>
      </c>
      <c r="FF21" s="0" t="n">
        <v>0.154463451863914</v>
      </c>
      <c r="FG21" s="0" t="n">
        <v>1.5599239811504</v>
      </c>
      <c r="FH21" s="0" t="n">
        <v>0.155396684072861</v>
      </c>
      <c r="FI21" s="0" t="n">
        <v>1.61611906998405</v>
      </c>
      <c r="FJ21" s="0" t="n">
        <v>0.158439137796196</v>
      </c>
      <c r="FK21" s="0" t="n">
        <v>2.21731479139971</v>
      </c>
      <c r="FL21" s="0" t="n">
        <v>0.197911028871285</v>
      </c>
      <c r="FM21" s="0" t="n">
        <v>3.52392190413243</v>
      </c>
      <c r="FN21" s="0" t="n">
        <v>0.256000516159958</v>
      </c>
      <c r="FO21" s="0" t="n">
        <v>5.33214820937205</v>
      </c>
      <c r="FP21" s="0" t="n">
        <v>0.335567975507777</v>
      </c>
      <c r="FQ21" s="0" t="n">
        <v>5.12226030131163</v>
      </c>
      <c r="FR21" s="0" t="n">
        <v>0.322778598487965</v>
      </c>
      <c r="FS21" s="0" t="n">
        <v>5.40133904273489</v>
      </c>
      <c r="FT21" s="0" t="n">
        <v>0.337361950294921</v>
      </c>
      <c r="FU21" s="0" t="n">
        <v>5.401358632995</v>
      </c>
      <c r="FV21" s="0" t="n">
        <v>0.333118245045739</v>
      </c>
      <c r="FW21" s="0" t="n">
        <v>5.63262858683678</v>
      </c>
      <c r="FX21" s="0" t="n">
        <v>0.339666258492262</v>
      </c>
      <c r="FY21" s="0" t="n">
        <v>5.24438602930191</v>
      </c>
      <c r="FZ21" s="0" t="n">
        <v>0.315130078601244</v>
      </c>
      <c r="GA21" s="0" t="n">
        <v>5.68988582966125</v>
      </c>
      <c r="GB21" s="0" t="n">
        <v>0.34295825393701</v>
      </c>
      <c r="GC21" s="0" t="n">
        <v>6.06152420451128</v>
      </c>
      <c r="GD21" s="0" t="n">
        <v>0.356761522636845</v>
      </c>
      <c r="GE21" s="0" t="n">
        <v>6.25450312145567</v>
      </c>
      <c r="GF21" s="0" t="n">
        <v>0.348473107500695</v>
      </c>
      <c r="GG21" s="0" t="n">
        <v>7.07809732636446</v>
      </c>
      <c r="GH21" s="0" t="n">
        <v>0.389011988919226</v>
      </c>
      <c r="GI21" s="0" t="n">
        <v>6.86134980030971</v>
      </c>
      <c r="GJ21" s="0" t="n">
        <v>0.367527598477946</v>
      </c>
      <c r="GK21" s="0" t="n">
        <v>6.85320255453745</v>
      </c>
      <c r="GL21" s="0" t="n">
        <v>0.361287971438397</v>
      </c>
      <c r="GM21" s="0" t="n">
        <v>7.06137587993139</v>
      </c>
      <c r="GN21" s="0" t="n">
        <v>0.374897614049734</v>
      </c>
      <c r="GO21" s="0" t="n">
        <v>8.41650206191723</v>
      </c>
      <c r="GP21" s="0" t="n">
        <v>0.395222646764897</v>
      </c>
      <c r="GQ21" s="0" t="n">
        <v>10.4845013464441</v>
      </c>
      <c r="GR21" s="0" t="n">
        <v>0.439313639666508</v>
      </c>
      <c r="GS21" s="0" t="n">
        <v>10.1967153691193</v>
      </c>
      <c r="GT21" s="0" t="n">
        <v>0.423834538123175</v>
      </c>
      <c r="GU21" s="0" t="n">
        <v>13.2045618828795</v>
      </c>
      <c r="GV21" s="0" t="n">
        <v>0.531316732372736</v>
      </c>
      <c r="GW21" s="0" t="n">
        <v>14.4771770304847</v>
      </c>
      <c r="GX21" s="0" t="n">
        <v>0.562944074027874</v>
      </c>
      <c r="GY21" s="0" t="n">
        <v>13.0979588679751</v>
      </c>
      <c r="GZ21" s="0" t="n">
        <v>0.501684418731216</v>
      </c>
      <c r="HA21" s="0" t="n">
        <v>14.4157506151172</v>
      </c>
      <c r="HB21" s="0" t="n">
        <v>0.534100776566829</v>
      </c>
      <c r="HC21" s="0" t="n">
        <v>23.5636442315907</v>
      </c>
      <c r="HD21" s="0" t="n">
        <v>0.610163599385565</v>
      </c>
    </row>
    <row r="22" customFormat="false" ht="12.75" hidden="false" customHeight="false" outlineLevel="0" collapsed="false">
      <c r="C22" s="0" t="n">
        <v>0.791403388142573</v>
      </c>
      <c r="D22" s="0" t="n">
        <v>0.0952405414149399</v>
      </c>
      <c r="E22" s="0" t="n">
        <v>2.13010601016136</v>
      </c>
      <c r="F22" s="0" t="n">
        <v>0.196895261785901</v>
      </c>
      <c r="I22" s="0" t="n">
        <v>0.642094484028468</v>
      </c>
      <c r="J22" s="0" t="n">
        <v>0.0790819909651346</v>
      </c>
      <c r="K22" s="0" t="n">
        <v>0.685893280785248</v>
      </c>
      <c r="L22" s="0" t="n">
        <v>0.0833110859109752</v>
      </c>
      <c r="M22" s="0" t="n">
        <v>0.693028152377887</v>
      </c>
      <c r="N22" s="0" t="n">
        <v>0.0843335975289134</v>
      </c>
      <c r="O22" s="0" t="n">
        <v>0.703071678452714</v>
      </c>
      <c r="P22" s="0" t="n">
        <v>0.0846576433477586</v>
      </c>
      <c r="Q22" s="0" t="n">
        <v>0.741868595207807</v>
      </c>
      <c r="R22" s="0" t="n">
        <v>0.0869107771048387</v>
      </c>
      <c r="S22" s="0" t="n">
        <v>0.755059465844943</v>
      </c>
      <c r="T22" s="0" t="n">
        <v>0.0910985233876595</v>
      </c>
      <c r="U22" s="0" t="n">
        <v>0.74687751684038</v>
      </c>
      <c r="V22" s="0" t="n">
        <v>0.0915767699912462</v>
      </c>
      <c r="W22" s="0" t="n">
        <v>0.80070243853473</v>
      </c>
      <c r="X22" s="0" t="n">
        <v>0.0929968287232231</v>
      </c>
      <c r="Y22" s="0" t="n">
        <v>0.689995317395091</v>
      </c>
      <c r="Z22" s="0" t="n">
        <v>0.0822220086169136</v>
      </c>
      <c r="AA22" s="0" t="n">
        <v>0.812332039177475</v>
      </c>
      <c r="AB22" s="0" t="n">
        <v>0.0936454985646638</v>
      </c>
      <c r="AC22" s="0" t="n">
        <v>0.81283032635298</v>
      </c>
      <c r="AD22" s="0" t="n">
        <v>0.0949391393074289</v>
      </c>
      <c r="AE22" s="0" t="n">
        <v>0.825662165257216</v>
      </c>
      <c r="AF22" s="0" t="n">
        <v>0.0969980169613857</v>
      </c>
      <c r="AG22" s="0" t="n">
        <v>0.811884533254339</v>
      </c>
      <c r="AH22" s="0" t="n">
        <v>0.0957700353920929</v>
      </c>
      <c r="AI22" s="0" t="n">
        <v>0.83798361233358</v>
      </c>
      <c r="AJ22" s="0" t="n">
        <v>0.0969287997271479</v>
      </c>
      <c r="AK22" s="0" t="n">
        <v>0.848185779123249</v>
      </c>
      <c r="AL22" s="0" t="n">
        <v>0.0964596407197039</v>
      </c>
      <c r="AM22" s="0" t="n">
        <v>0.842514070798505</v>
      </c>
      <c r="AN22" s="0" t="n">
        <v>0.0979411802789889</v>
      </c>
      <c r="AO22" s="0" t="n">
        <v>0.84686569876776</v>
      </c>
      <c r="AP22" s="0" t="n">
        <v>0.0963566495216125</v>
      </c>
      <c r="AQ22" s="0" t="n">
        <v>0.852990277744239</v>
      </c>
      <c r="AR22" s="0" t="n">
        <v>0.0981586858818837</v>
      </c>
      <c r="AS22" s="0" t="n">
        <v>0.865732422646777</v>
      </c>
      <c r="AT22" s="0" t="n">
        <v>0.0973709820408534</v>
      </c>
      <c r="AU22" s="0" t="n">
        <v>0.82622286653291</v>
      </c>
      <c r="AV22" s="0" t="n">
        <v>0.100047298614782</v>
      </c>
      <c r="AW22" s="0" t="n">
        <v>0.856074269015777</v>
      </c>
      <c r="AX22" s="0" t="n">
        <v>0.10023190858077</v>
      </c>
      <c r="AY22" s="0" t="n">
        <v>0.855369760960228</v>
      </c>
      <c r="AZ22" s="0" t="n">
        <v>0.100258020065406</v>
      </c>
      <c r="BA22" s="0" t="n">
        <v>0.875859401443038</v>
      </c>
      <c r="BB22" s="0" t="n">
        <v>0.10073154289258</v>
      </c>
      <c r="BC22" s="0" t="n">
        <v>0.87944379234906</v>
      </c>
      <c r="BD22" s="0" t="n">
        <v>0.0999117217072011</v>
      </c>
      <c r="BE22" s="0" t="n">
        <v>0.842418709508905</v>
      </c>
      <c r="BF22" s="0" t="n">
        <v>0.101269883786458</v>
      </c>
      <c r="BG22" s="0" t="n">
        <v>0.89358627775914</v>
      </c>
      <c r="BH22" s="0" t="n">
        <v>0.101535353898987</v>
      </c>
      <c r="BI22" s="0" t="n">
        <v>0.857426619630012</v>
      </c>
      <c r="BJ22" s="0" t="n">
        <v>0.103785944505564</v>
      </c>
      <c r="BK22" s="0" t="n">
        <v>0.904262569872702</v>
      </c>
      <c r="BL22" s="0" t="n">
        <v>0.103540984858708</v>
      </c>
      <c r="BM22" s="0" t="n">
        <v>0.876130711381097</v>
      </c>
      <c r="BN22" s="0" t="n">
        <v>0.101678554543229</v>
      </c>
      <c r="BO22" s="0" t="n">
        <v>0.90511919951675</v>
      </c>
      <c r="BP22" s="0" t="n">
        <v>0.102956835394163</v>
      </c>
      <c r="BQ22" s="0" t="n">
        <v>0.915158253850075</v>
      </c>
      <c r="BR22" s="0" t="n">
        <v>0.103432704901154</v>
      </c>
      <c r="BS22" s="0" t="n">
        <v>0.878002543411858</v>
      </c>
      <c r="BT22" s="0" t="n">
        <v>0.104182267506115</v>
      </c>
      <c r="BU22" s="0" t="n">
        <v>0.906417224517848</v>
      </c>
      <c r="BV22" s="0" t="n">
        <v>0.103490627979141</v>
      </c>
      <c r="BW22" s="0" t="n">
        <v>0.889801797273607</v>
      </c>
      <c r="BX22" s="0" t="n">
        <v>0.104172353986535</v>
      </c>
      <c r="BY22" s="0" t="n">
        <v>0.935508138991701</v>
      </c>
      <c r="BZ22" s="0" t="n">
        <v>0.103964010656946</v>
      </c>
      <c r="CA22" s="0" t="n">
        <v>0.903356676001113</v>
      </c>
      <c r="CB22" s="0" t="n">
        <v>0.104578342634127</v>
      </c>
      <c r="CC22" s="0" t="n">
        <v>0.906518312620738</v>
      </c>
      <c r="CD22" s="0" t="n">
        <v>0.104506404905935</v>
      </c>
      <c r="CE22" s="0" t="n">
        <v>0.906693886015953</v>
      </c>
      <c r="CF22" s="0" t="n">
        <v>0.105079005305675</v>
      </c>
      <c r="CG22" s="0" t="n">
        <v>0.901826198606097</v>
      </c>
      <c r="CH22" s="0" t="n">
        <v>0.105362055392823</v>
      </c>
      <c r="CI22" s="0" t="n">
        <v>0.797747741447951</v>
      </c>
      <c r="CJ22" s="0" t="n">
        <v>0.093515880136864</v>
      </c>
      <c r="CK22" s="0" t="n">
        <v>0.94050741913529</v>
      </c>
      <c r="CL22" s="0" t="n">
        <v>0.107288718854409</v>
      </c>
      <c r="CM22" s="0" t="n">
        <v>0.934602573685728</v>
      </c>
      <c r="CN22" s="0" t="n">
        <v>0.107385444197371</v>
      </c>
      <c r="CO22" s="0" t="n">
        <v>0.943648408973174</v>
      </c>
      <c r="CP22" s="0" t="n">
        <v>0.10672711832986</v>
      </c>
      <c r="CQ22" s="0" t="n">
        <v>0.923752983507674</v>
      </c>
      <c r="CR22" s="0" t="n">
        <v>0.108320223408471</v>
      </c>
      <c r="CS22" s="0" t="n">
        <v>0.975279618807123</v>
      </c>
      <c r="CT22" s="0" t="n">
        <v>0.107435031175331</v>
      </c>
      <c r="CU22" s="0" t="n">
        <v>0.925616128022083</v>
      </c>
      <c r="CV22" s="0" t="n">
        <v>0.107682574795874</v>
      </c>
      <c r="CW22" s="0" t="n">
        <v>0.932249887285307</v>
      </c>
      <c r="CX22" s="0" t="n">
        <v>0.108011096238514</v>
      </c>
      <c r="CY22" s="0" t="n">
        <v>0.96364501473512</v>
      </c>
      <c r="CZ22" s="0" t="n">
        <v>0.110254932251747</v>
      </c>
      <c r="DA22" s="0" t="n">
        <v>0.965461320733883</v>
      </c>
      <c r="DB22" s="0" t="n">
        <v>0.109826285754925</v>
      </c>
      <c r="DC22" s="0" t="n">
        <v>0.974845885391839</v>
      </c>
      <c r="DD22" s="0" t="n">
        <v>0.11031920727718</v>
      </c>
      <c r="DE22" s="0" t="n">
        <v>0.95586778293668</v>
      </c>
      <c r="DF22" s="0" t="n">
        <v>0.110932081621953</v>
      </c>
      <c r="DG22" s="0" t="n">
        <v>0.964670485434898</v>
      </c>
      <c r="DH22" s="0" t="n">
        <v>0.112697591208885</v>
      </c>
      <c r="DI22" s="0" t="n">
        <v>1.00230671523358</v>
      </c>
      <c r="DJ22" s="0" t="n">
        <v>0.113636686925417</v>
      </c>
      <c r="DK22" s="0" t="n">
        <v>0.982587698737334</v>
      </c>
      <c r="DL22" s="0" t="n">
        <v>0.113002092181318</v>
      </c>
      <c r="DM22" s="0" t="n">
        <v>1.01018406290535</v>
      </c>
      <c r="DN22" s="0" t="n">
        <v>0.112095965599785</v>
      </c>
      <c r="DO22" s="0" t="n">
        <v>0.978756801756361</v>
      </c>
      <c r="DP22" s="0" t="n">
        <v>0.114488633767152</v>
      </c>
      <c r="DQ22" s="0" t="n">
        <v>0.989191729229422</v>
      </c>
      <c r="DR22" s="0" t="n">
        <v>0.114927915723485</v>
      </c>
      <c r="DS22" s="0" t="n">
        <v>0.990170711096117</v>
      </c>
      <c r="DT22" s="0" t="n">
        <v>0.114602379602487</v>
      </c>
      <c r="DU22" s="0" t="n">
        <v>1.00566627322789</v>
      </c>
      <c r="DV22" s="0" t="n">
        <v>0.114989746727009</v>
      </c>
      <c r="DW22" s="0" t="n">
        <v>1.00608459796028</v>
      </c>
      <c r="DX22" s="0" t="n">
        <v>0.113973377933835</v>
      </c>
      <c r="DY22" s="0" t="n">
        <v>0.878843926401915</v>
      </c>
      <c r="DZ22" s="0" t="n">
        <v>0.101965129084583</v>
      </c>
      <c r="EA22" s="0" t="n">
        <v>0.916528896460779</v>
      </c>
      <c r="EB22" s="0" t="n">
        <v>0.102350209793324</v>
      </c>
      <c r="EC22" s="0" t="n">
        <v>1.00393685896728</v>
      </c>
      <c r="ED22" s="0" t="n">
        <v>0.118763555981763</v>
      </c>
      <c r="EE22" s="0" t="n">
        <v>1.00677980678188</v>
      </c>
      <c r="EF22" s="0" t="n">
        <v>0.118890207751733</v>
      </c>
      <c r="EG22" s="0" t="n">
        <v>1.05048503709762</v>
      </c>
      <c r="EH22" s="0" t="n">
        <v>0.118295516635253</v>
      </c>
      <c r="EI22" s="0" t="n">
        <v>1.04031632060347</v>
      </c>
      <c r="EJ22" s="0" t="n">
        <v>0.118124985877932</v>
      </c>
      <c r="EK22" s="0" t="n">
        <v>1.04999735183624</v>
      </c>
      <c r="EL22" s="0" t="n">
        <v>0.119169239408835</v>
      </c>
      <c r="EM22" s="0" t="n">
        <v>1.05738753300825</v>
      </c>
      <c r="EN22" s="0" t="n">
        <v>0.121310127432996</v>
      </c>
      <c r="EO22" s="0" t="n">
        <v>1.08602270820834</v>
      </c>
      <c r="EP22" s="0" t="n">
        <v>0.122603866863755</v>
      </c>
      <c r="EQ22" s="0" t="n">
        <v>1.16276148175051</v>
      </c>
      <c r="ER22" s="0" t="n">
        <v>0.123065785560127</v>
      </c>
      <c r="ES22" s="0" t="n">
        <v>1.23888086550388</v>
      </c>
      <c r="ET22" s="0" t="n">
        <v>0.132224852016254</v>
      </c>
      <c r="EU22" s="0" t="n">
        <v>1.22907936391792</v>
      </c>
      <c r="EV22" s="0" t="n">
        <v>0.12969614855229</v>
      </c>
      <c r="EW22" s="0" t="n">
        <v>1.37882477571615</v>
      </c>
      <c r="EX22" s="0" t="n">
        <v>0.147467214797676</v>
      </c>
      <c r="EY22" s="0" t="n">
        <v>1.35082660475599</v>
      </c>
      <c r="EZ22" s="0" t="n">
        <v>0.136332536000764</v>
      </c>
      <c r="FA22" s="0" t="n">
        <v>1.72098110744942</v>
      </c>
      <c r="FB22" s="0" t="n">
        <v>0.167840004188324</v>
      </c>
      <c r="FC22" s="0" t="n">
        <v>1.84381094800981</v>
      </c>
      <c r="FD22" s="0" t="n">
        <v>0.182032079554022</v>
      </c>
      <c r="FE22" s="0" t="n">
        <v>1.53781165952563</v>
      </c>
      <c r="FF22" s="0" t="n">
        <v>0.155943920965</v>
      </c>
      <c r="FG22" s="0" t="n">
        <v>1.58700994825148</v>
      </c>
      <c r="FH22" s="0" t="n">
        <v>0.156914570162792</v>
      </c>
      <c r="FI22" s="0" t="n">
        <v>1.64509405802707</v>
      </c>
      <c r="FJ22" s="0" t="n">
        <v>0.15986122181333</v>
      </c>
      <c r="FK22" s="0" t="n">
        <v>2.25647243398262</v>
      </c>
      <c r="FL22" s="0" t="n">
        <v>0.200110377104733</v>
      </c>
      <c r="FM22" s="0" t="n">
        <v>3.59215664017231</v>
      </c>
      <c r="FN22" s="0" t="n">
        <v>0.258117756042679</v>
      </c>
      <c r="FO22" s="0" t="n">
        <v>5.42123480933496</v>
      </c>
      <c r="FP22" s="0" t="n">
        <v>0.33945028723524</v>
      </c>
      <c r="FQ22" s="0" t="n">
        <v>5.20212137930163</v>
      </c>
      <c r="FR22" s="0" t="n">
        <v>0.326703724821841</v>
      </c>
      <c r="FS22" s="0" t="n">
        <v>5.48823696426286</v>
      </c>
      <c r="FT22" s="0" t="n">
        <v>0.341212745485513</v>
      </c>
      <c r="FU22" s="0" t="n">
        <v>5.48782439804478</v>
      </c>
      <c r="FV22" s="0" t="n">
        <v>0.337020015889111</v>
      </c>
      <c r="FW22" s="0" t="n">
        <v>5.72825112599477</v>
      </c>
      <c r="FX22" s="0" t="n">
        <v>0.343098472263108</v>
      </c>
      <c r="FY22" s="0" t="n">
        <v>5.33392253691188</v>
      </c>
      <c r="FZ22" s="0" t="n">
        <v>0.318402442626799</v>
      </c>
      <c r="GA22" s="0" t="n">
        <v>5.73895885454663</v>
      </c>
      <c r="GB22" s="0" t="n">
        <v>0.347091987088345</v>
      </c>
      <c r="GC22" s="0" t="n">
        <v>6.15729852670871</v>
      </c>
      <c r="GD22" s="0" t="n">
        <v>0.360984073458481</v>
      </c>
      <c r="GE22" s="0" t="n">
        <v>6.35811282331632</v>
      </c>
      <c r="GF22" s="0" t="n">
        <v>0.352502457698869</v>
      </c>
      <c r="GG22" s="0" t="n">
        <v>7.19034450969478</v>
      </c>
      <c r="GH22" s="0" t="n">
        <v>0.393874221558105</v>
      </c>
      <c r="GI22" s="0" t="n">
        <v>6.97012626868003</v>
      </c>
      <c r="GJ22" s="0" t="n">
        <v>0.37217491676563</v>
      </c>
      <c r="GK22" s="0" t="n">
        <v>6.96834168160927</v>
      </c>
      <c r="GL22" s="0" t="n">
        <v>0.365686996402926</v>
      </c>
      <c r="GM22" s="0" t="n">
        <v>7.09216251748136</v>
      </c>
      <c r="GN22" s="0" t="n">
        <v>0.373204605445773</v>
      </c>
      <c r="GO22" s="0" t="n">
        <v>8.5472712236975</v>
      </c>
      <c r="GP22" s="0" t="n">
        <v>0.40051471855188</v>
      </c>
      <c r="GQ22" s="0" t="n">
        <v>10.6531273759963</v>
      </c>
      <c r="GR22" s="0" t="n">
        <v>0.444587895014156</v>
      </c>
      <c r="GS22" s="0" t="n">
        <v>10.3532698204048</v>
      </c>
      <c r="GT22" s="0" t="n">
        <v>0.429544913609262</v>
      </c>
      <c r="GU22" s="0" t="n">
        <v>13.4113317974553</v>
      </c>
      <c r="GV22" s="0" t="n">
        <v>0.538640278201078</v>
      </c>
      <c r="GW22" s="0" t="n">
        <v>14.598933859466</v>
      </c>
      <c r="GX22" s="0" t="n">
        <v>0.569131440828109</v>
      </c>
      <c r="GY22" s="0" t="n">
        <v>13.2977698382075</v>
      </c>
      <c r="GZ22" s="0" t="n">
        <v>0.508424015787276</v>
      </c>
      <c r="HA22" s="0" t="n">
        <v>14.6338086599768</v>
      </c>
      <c r="HB22" s="0" t="n">
        <v>0.541337075703252</v>
      </c>
      <c r="HC22" s="0" t="n">
        <v>23.9230038092624</v>
      </c>
      <c r="HD22" s="0" t="n">
        <v>0.618152343393119</v>
      </c>
    </row>
    <row r="23" customFormat="false" ht="12.75" hidden="false" customHeight="false" outlineLevel="0" collapsed="false">
      <c r="C23" s="0" t="n">
        <v>0.807395644131847</v>
      </c>
      <c r="D23" s="0" t="n">
        <v>0.0954873036964862</v>
      </c>
      <c r="E23" s="0" t="n">
        <v>2.3048906641454</v>
      </c>
      <c r="F23" s="0" t="n">
        <v>0.207182989488643</v>
      </c>
      <c r="I23" s="0" t="n">
        <v>0.644065767440249</v>
      </c>
      <c r="J23" s="0" t="n">
        <v>0.0800380202182052</v>
      </c>
      <c r="K23" s="0" t="n">
        <v>0.688129888061508</v>
      </c>
      <c r="L23" s="0" t="n">
        <v>0.0844357342859783</v>
      </c>
      <c r="M23" s="0" t="n">
        <v>0.695139080201274</v>
      </c>
      <c r="N23" s="0" t="n">
        <v>0.0853064508904602</v>
      </c>
      <c r="O23" s="0" t="n">
        <v>0.705255212534006</v>
      </c>
      <c r="P23" s="0" t="n">
        <v>0.0856931678240113</v>
      </c>
      <c r="Q23" s="0" t="n">
        <v>0.744624986206954</v>
      </c>
      <c r="R23" s="0" t="n">
        <v>0.088315428904839</v>
      </c>
      <c r="S23" s="0" t="n">
        <v>0.757507790505152</v>
      </c>
      <c r="T23" s="0" t="n">
        <v>0.0923195474526834</v>
      </c>
      <c r="U23" s="0" t="n">
        <v>0.749257943926779</v>
      </c>
      <c r="V23" s="0" t="n">
        <v>0.0927748070852456</v>
      </c>
      <c r="W23" s="0" t="n">
        <v>0.803672676081876</v>
      </c>
      <c r="X23" s="0" t="n">
        <v>0.0944337544200546</v>
      </c>
      <c r="Y23" s="0" t="n">
        <v>0.712616544880309</v>
      </c>
      <c r="Z23" s="0" t="n">
        <v>0.0828365357411155</v>
      </c>
      <c r="AA23" s="0" t="n">
        <v>0.815105886464895</v>
      </c>
      <c r="AB23" s="0" t="n">
        <v>0.0950133604766167</v>
      </c>
      <c r="AC23" s="0" t="n">
        <v>0.815630573806058</v>
      </c>
      <c r="AD23" s="0" t="n">
        <v>0.0963294998322544</v>
      </c>
      <c r="AE23" s="0" t="n">
        <v>0.828096620283775</v>
      </c>
      <c r="AF23" s="0" t="n">
        <v>0.0979336503558526</v>
      </c>
      <c r="AG23" s="0" t="n">
        <v>0.814759359579745</v>
      </c>
      <c r="AH23" s="0" t="n">
        <v>0.0972360882795997</v>
      </c>
      <c r="AI23" s="0" t="n">
        <v>0.840789201488712</v>
      </c>
      <c r="AJ23" s="0" t="n">
        <v>0.0982990583657886</v>
      </c>
      <c r="AK23" s="0" t="n">
        <v>0.851419378597636</v>
      </c>
      <c r="AL23" s="0" t="n">
        <v>0.0980590197209387</v>
      </c>
      <c r="AM23" s="0" t="n">
        <v>0.845207087088495</v>
      </c>
      <c r="AN23" s="0" t="n">
        <v>0.0992022474291478</v>
      </c>
      <c r="AO23" s="0" t="n">
        <v>0.850365700022094</v>
      </c>
      <c r="AP23" s="0" t="n">
        <v>0.0980578251256</v>
      </c>
      <c r="AQ23" s="0" t="n">
        <v>0.855771873122937</v>
      </c>
      <c r="AR23" s="0" t="n">
        <v>0.0995002042651724</v>
      </c>
      <c r="AS23" s="0" t="n">
        <v>0.869252620700595</v>
      </c>
      <c r="AT23" s="0" t="n">
        <v>0.0990855865289443</v>
      </c>
      <c r="AU23" s="0" t="n">
        <v>0.828763992351314</v>
      </c>
      <c r="AV23" s="0" t="n">
        <v>0.101238575064359</v>
      </c>
      <c r="AW23" s="0" t="n">
        <v>0.858789533916163</v>
      </c>
      <c r="AX23" s="0" t="n">
        <v>0.101476501818234</v>
      </c>
      <c r="AY23" s="0" t="n">
        <v>0.857979115445127</v>
      </c>
      <c r="AZ23" s="0" t="n">
        <v>0.101447248679137</v>
      </c>
      <c r="BA23" s="0" t="n">
        <v>0.878655445253077</v>
      </c>
      <c r="BB23" s="0" t="n">
        <v>0.101986816800027</v>
      </c>
      <c r="BC23" s="0" t="n">
        <v>0.88276326941092</v>
      </c>
      <c r="BD23" s="0" t="n">
        <v>0.101544980217167</v>
      </c>
      <c r="BE23" s="0" t="n">
        <v>0.845181553221671</v>
      </c>
      <c r="BF23" s="0" t="n">
        <v>0.102641747025043</v>
      </c>
      <c r="BG23" s="0" t="n">
        <v>0.896878406423161</v>
      </c>
      <c r="BH23" s="0" t="n">
        <v>0.103158090339558</v>
      </c>
      <c r="BI23" s="0" t="n">
        <v>0.859933755063632</v>
      </c>
      <c r="BJ23" s="0" t="n">
        <v>0.104777507847984</v>
      </c>
      <c r="BK23" s="0" t="n">
        <v>0.90716270178643</v>
      </c>
      <c r="BL23" s="0" t="n">
        <v>0.104809001939951</v>
      </c>
      <c r="BM23" s="0" t="n">
        <v>0.879545757437386</v>
      </c>
      <c r="BN23" s="0" t="n">
        <v>0.103399217615689</v>
      </c>
      <c r="BO23" s="0" t="n">
        <v>0.908127766811198</v>
      </c>
      <c r="BP23" s="0" t="n">
        <v>0.104384273901285</v>
      </c>
      <c r="BQ23" s="0" t="n">
        <v>0.918298101109616</v>
      </c>
      <c r="BR23" s="0" t="n">
        <v>0.104897398589892</v>
      </c>
      <c r="BS23" s="0" t="n">
        <v>0.88060540978149</v>
      </c>
      <c r="BT23" s="0" t="n">
        <v>0.105221973504989</v>
      </c>
      <c r="BU23" s="0" t="n">
        <v>0.909269062997518</v>
      </c>
      <c r="BV23" s="0" t="n">
        <v>0.104806568579217</v>
      </c>
      <c r="BW23" s="0" t="n">
        <v>0.892593502267721</v>
      </c>
      <c r="BX23" s="0" t="n">
        <v>0.105432470289259</v>
      </c>
      <c r="BY23" s="0" t="n">
        <v>0.938781659315907</v>
      </c>
      <c r="BZ23" s="0" t="n">
        <v>0.105523626427468</v>
      </c>
      <c r="CA23" s="0" t="n">
        <v>0.906314949442814</v>
      </c>
      <c r="CB23" s="0" t="n">
        <v>0.105983624460603</v>
      </c>
      <c r="CC23" s="0" t="n">
        <v>0.909431234496357</v>
      </c>
      <c r="CD23" s="0" t="n">
        <v>0.105898589669514</v>
      </c>
      <c r="CE23" s="0" t="n">
        <v>0.909700254269867</v>
      </c>
      <c r="CF23" s="0" t="n">
        <v>0.106527066762479</v>
      </c>
      <c r="CG23" s="0" t="n">
        <v>0.904899052594513</v>
      </c>
      <c r="CH23" s="0" t="n">
        <v>0.106896771271922</v>
      </c>
      <c r="CI23" s="0" t="n">
        <v>0.819409449252804</v>
      </c>
      <c r="CJ23" s="0" t="n">
        <v>0.0942531413657281</v>
      </c>
      <c r="CK23" s="0" t="n">
        <v>0.943347879972252</v>
      </c>
      <c r="CL23" s="0" t="n">
        <v>0.108466356639728</v>
      </c>
      <c r="CM23" s="0" t="n">
        <v>0.937606552525838</v>
      </c>
      <c r="CN23" s="0" t="n">
        <v>0.108758518406664</v>
      </c>
      <c r="CO23" s="0" t="n">
        <v>0.94692622170604</v>
      </c>
      <c r="CP23" s="0" t="n">
        <v>0.108308046014129</v>
      </c>
      <c r="CQ23" s="0" t="n">
        <v>0.926674060468776</v>
      </c>
      <c r="CR23" s="0" t="n">
        <v>0.109640655828625</v>
      </c>
      <c r="CS23" s="0" t="n">
        <v>0.978758141572374</v>
      </c>
      <c r="CT23" s="0" t="n">
        <v>0.109072927994652</v>
      </c>
      <c r="CU23" s="0" t="n">
        <v>0.928676333020539</v>
      </c>
      <c r="CV23" s="0" t="n">
        <v>0.109190621379672</v>
      </c>
      <c r="CW23" s="0" t="n">
        <v>0.935457961941362</v>
      </c>
      <c r="CX23" s="0" t="n">
        <v>0.109597779980213</v>
      </c>
      <c r="CY23" s="0" t="n">
        <v>0.966577266253429</v>
      </c>
      <c r="CZ23" s="0" t="n">
        <v>0.111447718978811</v>
      </c>
      <c r="DA23" s="0" t="n">
        <v>0.96857027864783</v>
      </c>
      <c r="DB23" s="0" t="n">
        <v>0.111245466691575</v>
      </c>
      <c r="DC23" s="0" t="n">
        <v>0.978295378459904</v>
      </c>
      <c r="DD23" s="0" t="n">
        <v>0.111958566681151</v>
      </c>
      <c r="DE23" s="0" t="n">
        <v>0.958869901779324</v>
      </c>
      <c r="DF23" s="0" t="n">
        <v>0.1123370918315</v>
      </c>
      <c r="DG23" s="0" t="n">
        <v>0.967685302277577</v>
      </c>
      <c r="DH23" s="0" t="n">
        <v>0.114067226584366</v>
      </c>
      <c r="DI23" s="0" t="n">
        <v>1.00536444254471</v>
      </c>
      <c r="DJ23" s="0" t="n">
        <v>0.114878325553946</v>
      </c>
      <c r="DK23" s="0" t="n">
        <v>0.985975381279927</v>
      </c>
      <c r="DL23" s="0" t="n">
        <v>0.114650792870281</v>
      </c>
      <c r="DM23" s="0" t="n">
        <v>1.01398795746085</v>
      </c>
      <c r="DN23" s="0" t="n">
        <v>0.113927213545638</v>
      </c>
      <c r="DO23" s="0" t="n">
        <v>0.98206433688303</v>
      </c>
      <c r="DP23" s="0" t="n">
        <v>0.116003507535618</v>
      </c>
      <c r="DQ23" s="0" t="n">
        <v>0.992188407968113</v>
      </c>
      <c r="DR23" s="0" t="n">
        <v>0.116196389159992</v>
      </c>
      <c r="DS23" s="0" t="n">
        <v>0.993198020750183</v>
      </c>
      <c r="DT23" s="0" t="n">
        <v>0.115949814226298</v>
      </c>
      <c r="DU23" s="0" t="n">
        <v>1.00911082074368</v>
      </c>
      <c r="DV23" s="0" t="n">
        <v>0.116609282505636</v>
      </c>
      <c r="DW23" s="0" t="n">
        <v>1.00973829345623</v>
      </c>
      <c r="DX23" s="0" t="n">
        <v>0.115767992777362</v>
      </c>
      <c r="DY23" s="0" t="n">
        <v>0.900044331098705</v>
      </c>
      <c r="DZ23" s="0" t="n">
        <v>0.102862993690688</v>
      </c>
      <c r="EA23" s="0" t="n">
        <v>0.940225342757495</v>
      </c>
      <c r="EB23" s="0" t="n">
        <v>0.103151298173005</v>
      </c>
      <c r="EC23" s="0" t="n">
        <v>1.00680918825271</v>
      </c>
      <c r="ED23" s="0" t="n">
        <v>0.119721469317676</v>
      </c>
      <c r="EE23" s="0" t="n">
        <v>1.00967499570892</v>
      </c>
      <c r="EF23" s="0" t="n">
        <v>0.119973888353513</v>
      </c>
      <c r="EG23" s="0" t="n">
        <v>1.05376646733513</v>
      </c>
      <c r="EH23" s="0" t="n">
        <v>0.119752675349985</v>
      </c>
      <c r="EI23" s="0" t="n">
        <v>1.0437512369681</v>
      </c>
      <c r="EJ23" s="0" t="n">
        <v>0.119756417671838</v>
      </c>
      <c r="EK23" s="0" t="n">
        <v>1.05329600322902</v>
      </c>
      <c r="EL23" s="0" t="n">
        <v>0.120602800534726</v>
      </c>
      <c r="EM23" s="0" t="n">
        <v>1.06076803000674</v>
      </c>
      <c r="EN23" s="0" t="n">
        <v>0.122868723248254</v>
      </c>
      <c r="EO23" s="0" t="n">
        <v>1.08920374706736</v>
      </c>
      <c r="EP23" s="0" t="n">
        <v>0.123785758109434</v>
      </c>
      <c r="EQ23" s="0" t="n">
        <v>1.16682074574404</v>
      </c>
      <c r="ER23" s="0" t="n">
        <v>0.124896806545409</v>
      </c>
      <c r="ES23" s="0" t="n">
        <v>1.24310664134147</v>
      </c>
      <c r="ET23" s="0" t="n">
        <v>0.133961699734491</v>
      </c>
      <c r="EU23" s="0" t="n">
        <v>1.25436129222242</v>
      </c>
      <c r="EV23" s="0" t="n">
        <v>0.131208937625351</v>
      </c>
      <c r="EW23" s="0" t="n">
        <v>1.38330431645578</v>
      </c>
      <c r="EX23" s="0" t="n">
        <v>0.149432268008787</v>
      </c>
      <c r="EY23" s="0" t="n">
        <v>1.37782384344809</v>
      </c>
      <c r="EZ23" s="0" t="n">
        <v>0.137852332212348</v>
      </c>
      <c r="FA23" s="0" t="n">
        <v>1.75515898277448</v>
      </c>
      <c r="FB23" s="0" t="n">
        <v>0.169797986225656</v>
      </c>
      <c r="FC23" s="0" t="n">
        <v>1.84943246071067</v>
      </c>
      <c r="FD23" s="0" t="n">
        <v>0.183985094161528</v>
      </c>
      <c r="FE23" s="0" t="n">
        <v>1.56691625429744</v>
      </c>
      <c r="FF23" s="0" t="n">
        <v>0.157846116639292</v>
      </c>
      <c r="FG23" s="0" t="n">
        <v>1.61598867333872</v>
      </c>
      <c r="FH23" s="0" t="n">
        <v>0.158838383428374</v>
      </c>
      <c r="FI23" s="0" t="n">
        <v>1.67609489451442</v>
      </c>
      <c r="FJ23" s="0" t="n">
        <v>0.161716051654863</v>
      </c>
      <c r="FK23" s="0" t="n">
        <v>2.29837312897214</v>
      </c>
      <c r="FL23" s="0" t="n">
        <v>0.202823542434651</v>
      </c>
      <c r="FM23" s="0" t="n">
        <v>3.66518804523225</v>
      </c>
      <c r="FN23" s="0" t="n">
        <v>0.260993344024023</v>
      </c>
      <c r="FO23" s="0" t="n">
        <v>5.51659311627029</v>
      </c>
      <c r="FP23" s="0" t="n">
        <v>0.34412754555269</v>
      </c>
      <c r="FQ23" s="0" t="n">
        <v>5.28760788477911</v>
      </c>
      <c r="FR23" s="0" t="n">
        <v>0.331287891480522</v>
      </c>
      <c r="FS23" s="0" t="n">
        <v>5.581253472199</v>
      </c>
      <c r="FT23" s="0" t="n">
        <v>0.345822867203781</v>
      </c>
      <c r="FU23" s="0" t="n">
        <v>5.58037972126291</v>
      </c>
      <c r="FV23" s="0" t="n">
        <v>0.341654549907548</v>
      </c>
      <c r="FW23" s="0" t="n">
        <v>5.83060638910564</v>
      </c>
      <c r="FX23" s="0" t="n">
        <v>0.347390870914519</v>
      </c>
      <c r="FY23" s="0" t="n">
        <v>5.42976352075736</v>
      </c>
      <c r="FZ23" s="0" t="n">
        <v>0.322473546326118</v>
      </c>
      <c r="GA23" s="0" t="n">
        <v>5.75571567978592</v>
      </c>
      <c r="GB23" s="0" t="n">
        <v>0.349444920740066</v>
      </c>
      <c r="GC23" s="0" t="n">
        <v>6.25982113893043</v>
      </c>
      <c r="GD23" s="0" t="n">
        <v>0.365969010717041</v>
      </c>
      <c r="GE23" s="0" t="n">
        <v>6.46902387777904</v>
      </c>
      <c r="GF23" s="0" t="n">
        <v>0.357347227419751</v>
      </c>
      <c r="GG23" s="0" t="n">
        <v>7.31050620078321</v>
      </c>
      <c r="GH23" s="0" t="n">
        <v>0.399537592612217</v>
      </c>
      <c r="GI23" s="0" t="n">
        <v>7.08657413275334</v>
      </c>
      <c r="GJ23" s="0" t="n">
        <v>0.377570439606976</v>
      </c>
      <c r="GK23" s="0" t="n">
        <v>7.091598377821</v>
      </c>
      <c r="GL23" s="0" t="n">
        <v>0.370926613891752</v>
      </c>
      <c r="GM23" s="0" t="n">
        <v>7.14246669035446</v>
      </c>
      <c r="GN23" s="0" t="n">
        <v>0.372394811523094</v>
      </c>
      <c r="GO23" s="0" t="n">
        <v>8.68727239492162</v>
      </c>
      <c r="GP23" s="0" t="n">
        <v>0.406523040414765</v>
      </c>
      <c r="GQ23" s="0" t="n">
        <v>10.8336559582561</v>
      </c>
      <c r="GR23" s="0" t="n">
        <v>0.450821280531474</v>
      </c>
      <c r="GS23" s="0" t="n">
        <v>10.5208817554096</v>
      </c>
      <c r="GT23" s="0" t="n">
        <v>0.435991719608536</v>
      </c>
      <c r="GU23" s="0" t="n">
        <v>13.6327072543704</v>
      </c>
      <c r="GV23" s="0" t="n">
        <v>0.546900892984811</v>
      </c>
      <c r="GW23" s="0" t="n">
        <v>14.6406024446191</v>
      </c>
      <c r="GX23" s="0" t="n">
        <v>0.572385309853822</v>
      </c>
      <c r="GY23" s="0" t="n">
        <v>13.5116963382771</v>
      </c>
      <c r="GZ23" s="0" t="n">
        <v>0.516024201394706</v>
      </c>
      <c r="HA23" s="0" t="n">
        <v>14.8672735692344</v>
      </c>
      <c r="HB23" s="0" t="n">
        <v>0.549452381086579</v>
      </c>
      <c r="HC23" s="0" t="n">
        <v>24.3077627143125</v>
      </c>
      <c r="HD23" s="0" t="n">
        <v>0.627232759929625</v>
      </c>
    </row>
    <row r="24" customFormat="false" ht="12.75" hidden="false" customHeight="false" outlineLevel="0" collapsed="false">
      <c r="C24" s="0" t="n">
        <v>0.798659339618832</v>
      </c>
      <c r="D24" s="0" t="n">
        <v>0.0963889946454946</v>
      </c>
      <c r="E24" s="0" t="n">
        <v>2.48943526720756</v>
      </c>
      <c r="F24" s="0" t="n">
        <v>0.217559143760246</v>
      </c>
      <c r="Y24" s="0" t="n">
        <v>0.735732005855639</v>
      </c>
      <c r="Z24" s="0" t="n">
        <v>0.0837474390632382</v>
      </c>
      <c r="CI24" s="0" t="n">
        <v>0.841542170021325</v>
      </c>
      <c r="CJ24" s="0" t="n">
        <v>0.0952842531813181</v>
      </c>
      <c r="DY24" s="0" t="n">
        <v>0.921703204754921</v>
      </c>
      <c r="DZ24" s="0" t="n">
        <v>0.10405612799712</v>
      </c>
      <c r="EA24" s="0" t="n">
        <v>0.964437865316226</v>
      </c>
      <c r="EB24" s="0" t="n">
        <v>0.104260868531735</v>
      </c>
      <c r="EU24" s="0" t="n">
        <v>1.28018778778128</v>
      </c>
      <c r="EV24" s="0" t="n">
        <v>0.133040940379198</v>
      </c>
      <c r="EY24" s="0" t="n">
        <v>1.4054046149057</v>
      </c>
      <c r="EZ24" s="0" t="n">
        <v>0.139698861839219</v>
      </c>
      <c r="FA24" s="0" t="n">
        <v>1.79007671496533</v>
      </c>
      <c r="FB24" s="0" t="n">
        <v>0.172151319466896</v>
      </c>
      <c r="FE24" s="0" t="n">
        <v>1.59664874782857</v>
      </c>
      <c r="FF24" s="0" t="n">
        <v>0.160086903808074</v>
      </c>
      <c r="FG24" s="0" t="n">
        <v>1.64559364707045</v>
      </c>
      <c r="FH24" s="0" t="n">
        <v>0.161084043998421</v>
      </c>
      <c r="FI24" s="0" t="n">
        <v>1.7077666941331</v>
      </c>
      <c r="FJ24" s="0" t="n">
        <v>0.163922562356259</v>
      </c>
      <c r="FK24" s="0" t="n">
        <v>2.34118561493539</v>
      </c>
      <c r="FL24" s="0" t="n">
        <v>0.205931946516909</v>
      </c>
      <c r="FM24" s="0" t="n">
        <v>3.73982429646759</v>
      </c>
      <c r="FN24" s="0" t="n">
        <v>0.264501603110605</v>
      </c>
      <c r="FO24" s="0" t="n">
        <v>5.61405551458503</v>
      </c>
      <c r="FP24" s="0" t="n">
        <v>0.349395331827679</v>
      </c>
      <c r="FQ24" s="0" t="n">
        <v>5.37498364724496</v>
      </c>
      <c r="FR24" s="0" t="n">
        <v>0.336330748383751</v>
      </c>
      <c r="FS24" s="0" t="n">
        <v>5.67632329880377</v>
      </c>
      <c r="FT24" s="0" t="n">
        <v>0.35099083100882</v>
      </c>
      <c r="FU24" s="0" t="n">
        <v>5.67497949089504</v>
      </c>
      <c r="FV24" s="0" t="n">
        <v>0.346819295725482</v>
      </c>
      <c r="FW24" s="0" t="n">
        <v>5.9352209600164</v>
      </c>
      <c r="FX24" s="0" t="n">
        <v>0.352355856028214</v>
      </c>
      <c r="FY24" s="0" t="n">
        <v>5.52772026994826</v>
      </c>
      <c r="FZ24" s="0" t="n">
        <v>0.32716546293222</v>
      </c>
      <c r="GC24" s="0" t="n">
        <v>6.36461131106429</v>
      </c>
      <c r="GD24" s="0" t="n">
        <v>0.371498468733945</v>
      </c>
      <c r="GE24" s="0" t="n">
        <v>6.5823889395535</v>
      </c>
      <c r="GF24" s="0" t="n">
        <v>0.362795676978755</v>
      </c>
      <c r="GG24" s="0" t="n">
        <v>7.43333075712942</v>
      </c>
      <c r="GH24" s="0" t="n">
        <v>0.405754585590629</v>
      </c>
      <c r="GI24" s="0" t="n">
        <v>7.20560406209081</v>
      </c>
      <c r="GJ24" s="0" t="n">
        <v>0.383478356763223</v>
      </c>
      <c r="GK24" s="0" t="n">
        <v>7.21758573409693</v>
      </c>
      <c r="GL24" s="0" t="n">
        <v>0.376777827478138</v>
      </c>
      <c r="GM24" s="0" t="n">
        <v>7.21091623184791</v>
      </c>
      <c r="GN24" s="0" t="n">
        <v>0.372490321348934</v>
      </c>
      <c r="GO24" s="0" t="n">
        <v>8.83038685260695</v>
      </c>
      <c r="GP24" s="0" t="n">
        <v>0.412985019857017</v>
      </c>
      <c r="GQ24" s="0" t="n">
        <v>11.0181971279065</v>
      </c>
      <c r="GR24" s="0" t="n">
        <v>0.457741367360253</v>
      </c>
      <c r="GS24" s="0" t="n">
        <v>10.6922257282827</v>
      </c>
      <c r="GT24" s="0" t="n">
        <v>0.442893199763618</v>
      </c>
      <c r="GU24" s="0" t="n">
        <v>13.8590130838804</v>
      </c>
      <c r="GV24" s="0" t="n">
        <v>0.555737548219059</v>
      </c>
      <c r="GY24" s="0" t="n">
        <v>13.7303887535976</v>
      </c>
      <c r="GZ24" s="0" t="n">
        <v>0.524152810972726</v>
      </c>
      <c r="HA24" s="0" t="n">
        <v>15.1059418060665</v>
      </c>
      <c r="HB24" s="0" t="n">
        <v>0.558092014930003</v>
      </c>
      <c r="HC24" s="0" t="n">
        <v>24.7011051363121</v>
      </c>
      <c r="HD24" s="0" t="n">
        <v>0.637007991219766</v>
      </c>
    </row>
    <row r="25" customFormat="false" ht="12.75" hidden="false" customHeight="false" outlineLevel="0" collapsed="false">
      <c r="C25" s="0" t="n">
        <v>0.774536961667776</v>
      </c>
      <c r="D25" s="0" t="n">
        <v>0.0964091523918781</v>
      </c>
      <c r="E25" s="0" t="n">
        <v>2.68428481345253</v>
      </c>
      <c r="F25" s="0" t="n">
        <v>0.228024484657577</v>
      </c>
      <c r="Y25" s="0" t="n">
        <v>0.758331443756169</v>
      </c>
      <c r="Z25" s="0" t="n">
        <v>0.0849149077371059</v>
      </c>
      <c r="CI25" s="0" t="n">
        <v>0.863178597651355</v>
      </c>
      <c r="CJ25" s="0" t="n">
        <v>0.0965641510494692</v>
      </c>
      <c r="DY25" s="0" t="n">
        <v>0.942873950660981</v>
      </c>
      <c r="DZ25" s="0" t="n">
        <v>0.105492386309394</v>
      </c>
      <c r="EA25" s="0" t="n">
        <v>0.988108260716582</v>
      </c>
      <c r="EB25" s="0" t="n">
        <v>0.10563042732053</v>
      </c>
      <c r="EU25" s="0" t="n">
        <v>1.30543010880932</v>
      </c>
      <c r="EV25" s="0" t="n">
        <v>0.135112089502561</v>
      </c>
      <c r="EY25" s="0" t="n">
        <v>1.43236350706891</v>
      </c>
      <c r="EZ25" s="0" t="n">
        <v>0.141791422676051</v>
      </c>
      <c r="FA25" s="0" t="n">
        <v>1.82420823157138</v>
      </c>
      <c r="FB25" s="0" t="n">
        <v>0.174797151956855</v>
      </c>
      <c r="FE25" s="0" t="n">
        <v>1.62570968747939</v>
      </c>
      <c r="FF25" s="0" t="n">
        <v>0.162568349319581</v>
      </c>
      <c r="FG25" s="0" t="n">
        <v>1.67453099003417</v>
      </c>
      <c r="FH25" s="0" t="n">
        <v>0.163553405730145</v>
      </c>
      <c r="FI25" s="0" t="n">
        <v>1.73872524726159</v>
      </c>
      <c r="FJ25" s="0" t="n">
        <v>0.166384318811854</v>
      </c>
      <c r="FK25" s="0" t="n">
        <v>2.38303878079868</v>
      </c>
      <c r="FL25" s="0" t="n">
        <v>0.209299737177335</v>
      </c>
      <c r="FM25" s="0" t="n">
        <v>3.81280343155487</v>
      </c>
      <c r="FN25" s="0" t="n">
        <v>0.268489205545845</v>
      </c>
      <c r="FO25" s="0" t="n">
        <v>5.70936242979635</v>
      </c>
      <c r="FP25" s="0" t="n">
        <v>0.355023418522347</v>
      </c>
      <c r="FQ25" s="0" t="n">
        <v>5.46042992660397</v>
      </c>
      <c r="FR25" s="0" t="n">
        <v>0.341611898486544</v>
      </c>
      <c r="FS25" s="0" t="n">
        <v>5.7692914364589</v>
      </c>
      <c r="FT25" s="0" t="n">
        <v>0.356490772083707</v>
      </c>
      <c r="FU25" s="0" t="n">
        <v>5.76748924306819</v>
      </c>
      <c r="FV25" s="0" t="n">
        <v>0.35228852916747</v>
      </c>
      <c r="FW25" s="0" t="n">
        <v>6.03752267998185</v>
      </c>
      <c r="FX25" s="0" t="n">
        <v>0.357776433930081</v>
      </c>
      <c r="FY25" s="0" t="n">
        <v>5.62351160449628</v>
      </c>
      <c r="FZ25" s="0" t="n">
        <v>0.332273133175102</v>
      </c>
      <c r="GC25" s="0" t="n">
        <v>6.467089209749</v>
      </c>
      <c r="GD25" s="0" t="n">
        <v>0.377330783660571</v>
      </c>
      <c r="GE25" s="0" t="n">
        <v>6.69325341145425</v>
      </c>
      <c r="GF25" s="0" t="n">
        <v>0.368609682985591</v>
      </c>
      <c r="GG25" s="0" t="n">
        <v>7.55345015624347</v>
      </c>
      <c r="GH25" s="0" t="n">
        <v>0.412253488067741</v>
      </c>
      <c r="GI25" s="0" t="n">
        <v>7.32201387761141</v>
      </c>
      <c r="GJ25" s="0" t="n">
        <v>0.389640463905314</v>
      </c>
      <c r="GK25" s="0" t="n">
        <v>7.3407974984134</v>
      </c>
      <c r="GL25" s="0" t="n">
        <v>0.382984911051123</v>
      </c>
      <c r="GM25" s="0" t="n">
        <v>7.29564401690441</v>
      </c>
      <c r="GN25" s="0" t="n">
        <v>0.37348852966422</v>
      </c>
      <c r="GO25" s="0" t="n">
        <v>8.97035980821328</v>
      </c>
      <c r="GP25" s="0" t="n">
        <v>0.419618237368991</v>
      </c>
      <c r="GQ25" s="0" t="n">
        <v>11.1986855503069</v>
      </c>
      <c r="GR25" s="0" t="n">
        <v>0.465045714499814</v>
      </c>
      <c r="GS25" s="0" t="n">
        <v>10.8598131852099</v>
      </c>
      <c r="GT25" s="0" t="n">
        <v>0.449947726274758</v>
      </c>
      <c r="GU25" s="0" t="n">
        <v>14.0803586352997</v>
      </c>
      <c r="GV25" s="0" t="n">
        <v>0.564764039667109</v>
      </c>
      <c r="GY25" s="0" t="n">
        <v>13.9442891762168</v>
      </c>
      <c r="GZ25" s="0" t="n">
        <v>0.532454585277379</v>
      </c>
      <c r="HA25" s="0" t="n">
        <v>15.3393824232663</v>
      </c>
      <c r="HB25" s="0" t="n">
        <v>0.566878383777004</v>
      </c>
      <c r="HC25" s="0" t="n">
        <v>25.0858401239537</v>
      </c>
      <c r="HD25" s="0" t="n">
        <v>0.647050812749398</v>
      </c>
    </row>
    <row r="26" customFormat="false" ht="12.75" hidden="false" customHeight="false" outlineLevel="0" collapsed="false">
      <c r="C26" s="0" t="n">
        <v>0.813246264059868</v>
      </c>
      <c r="D26" s="0" t="n">
        <v>0.097407677263014</v>
      </c>
      <c r="E26" s="0" t="n">
        <v>2.89001472937469</v>
      </c>
      <c r="F26" s="0" t="n">
        <v>0.238579778770452</v>
      </c>
      <c r="Y26" s="0" t="n">
        <v>0.779427154701513</v>
      </c>
      <c r="Z26" s="0" t="n">
        <v>0.0862879177795344</v>
      </c>
      <c r="CI26" s="0" t="n">
        <v>0.88337311643236</v>
      </c>
      <c r="CJ26" s="0" t="n">
        <v>0.0980368972917119</v>
      </c>
      <c r="DY26" s="0" t="n">
        <v>0.96263130563228</v>
      </c>
      <c r="DZ26" s="0" t="n">
        <v>0.107108997247333</v>
      </c>
      <c r="EA26" s="0" t="n">
        <v>1.01020201909641</v>
      </c>
      <c r="EB26" s="0" t="n">
        <v>0.107200118248447</v>
      </c>
      <c r="EU26" s="0" t="n">
        <v>1.3289850447515</v>
      </c>
      <c r="EV26" s="0" t="n">
        <v>0.137331865840274</v>
      </c>
      <c r="EY26" s="0" t="n">
        <v>1.45752228698705</v>
      </c>
      <c r="EZ26" s="0" t="n">
        <v>0.144038559773054</v>
      </c>
      <c r="FA26" s="0" t="n">
        <v>1.85606182153575</v>
      </c>
      <c r="FB26" s="0" t="n">
        <v>0.177619848119608</v>
      </c>
      <c r="FE26" s="0" t="n">
        <v>1.65282897073727</v>
      </c>
      <c r="FF26" s="0" t="n">
        <v>0.165182002097664</v>
      </c>
      <c r="FG26" s="0" t="n">
        <v>1.7015360014856</v>
      </c>
      <c r="FH26" s="0" t="n">
        <v>0.16613854566656</v>
      </c>
      <c r="FI26" s="0" t="n">
        <v>1.76761751657258</v>
      </c>
      <c r="FJ26" s="0" t="n">
        <v>0.168993730451721</v>
      </c>
      <c r="FK26" s="0" t="n">
        <v>2.42210344238001</v>
      </c>
      <c r="FL26" s="0" t="n">
        <v>0.212779725803616</v>
      </c>
      <c r="FM26" s="0" t="n">
        <v>3.88093591209803</v>
      </c>
      <c r="FN26" s="0" t="n">
        <v>0.272781873968684</v>
      </c>
      <c r="FO26" s="0" t="n">
        <v>5.7983484923762</v>
      </c>
      <c r="FP26" s="0" t="n">
        <v>0.36076583124158</v>
      </c>
      <c r="FQ26" s="0" t="n">
        <v>5.54021231043143</v>
      </c>
      <c r="FR26" s="0" t="n">
        <v>0.346900530187639</v>
      </c>
      <c r="FS26" s="0" t="n">
        <v>5.85609473143824</v>
      </c>
      <c r="FT26" s="0" t="n">
        <v>0.362082316611825</v>
      </c>
      <c r="FU26" s="0" t="n">
        <v>5.85386585770135</v>
      </c>
      <c r="FV26" s="0" t="n">
        <v>0.357823218487802</v>
      </c>
      <c r="FW26" s="0" t="n">
        <v>6.13304047294137</v>
      </c>
      <c r="FX26" s="0" t="n">
        <v>0.363415699354991</v>
      </c>
      <c r="FY26" s="0" t="n">
        <v>5.71295098342386</v>
      </c>
      <c r="FZ26" s="0" t="n">
        <v>0.33757332735583</v>
      </c>
      <c r="GC26" s="0" t="n">
        <v>6.56277605906853</v>
      </c>
      <c r="GD26" s="0" t="n">
        <v>0.383211055348072</v>
      </c>
      <c r="GE26" s="0" t="n">
        <v>6.79677198407246</v>
      </c>
      <c r="GF26" s="0" t="n">
        <v>0.374535145479063</v>
      </c>
      <c r="GG26" s="0" t="n">
        <v>7.66561460398725</v>
      </c>
      <c r="GH26" s="0" t="n">
        <v>0.41875026682011</v>
      </c>
      <c r="GI26" s="0" t="n">
        <v>7.43071591178061</v>
      </c>
      <c r="GJ26" s="0" t="n">
        <v>0.395787447382067</v>
      </c>
      <c r="GK26" s="0" t="n">
        <v>7.45584872543414</v>
      </c>
      <c r="GL26" s="0" t="n">
        <v>0.389276585273674</v>
      </c>
      <c r="GM26" s="0" t="n">
        <v>7.39433889241647</v>
      </c>
      <c r="GN26" s="0" t="n">
        <v>0.375362207948245</v>
      </c>
      <c r="GO26" s="0" t="n">
        <v>9.10107377191586</v>
      </c>
      <c r="GP26" s="0" t="n">
        <v>0.426132789515705</v>
      </c>
      <c r="GQ26" s="0" t="n">
        <v>11.367233015319</v>
      </c>
      <c r="GR26" s="0" t="n">
        <v>0.472415086930012</v>
      </c>
      <c r="GS26" s="0" t="n">
        <v>11.0163197501498</v>
      </c>
      <c r="GT26" s="0" t="n">
        <v>0.456846982482043</v>
      </c>
      <c r="GU26" s="0" t="n">
        <v>14.2870700458976</v>
      </c>
      <c r="GV26" s="0" t="n">
        <v>0.573585866338768</v>
      </c>
      <c r="GY26" s="0" t="n">
        <v>14.1440491312582</v>
      </c>
      <c r="GZ26" s="0" t="n">
        <v>0.54056669693522</v>
      </c>
      <c r="HA26" s="0" t="n">
        <v>15.5573929456898</v>
      </c>
      <c r="HB26" s="0" t="n">
        <v>0.575427481147292</v>
      </c>
      <c r="HC26" s="0" t="n">
        <v>25.4451529121138</v>
      </c>
      <c r="HD26" s="0" t="n">
        <v>0.656922305026872</v>
      </c>
    </row>
    <row r="27" customFormat="false" ht="12.75" hidden="false" customHeight="false" outlineLevel="0" collapsed="false">
      <c r="C27" s="0" t="n">
        <v>0.79613764384627</v>
      </c>
      <c r="D27" s="0" t="n">
        <v>0.0978715339564964</v>
      </c>
      <c r="E27" s="0" t="n">
        <v>3.10723257319829</v>
      </c>
      <c r="F27" s="0" t="n">
        <v>0.249225799277794</v>
      </c>
      <c r="Y27" s="0" t="n">
        <v>0.798097154894905</v>
      </c>
      <c r="Z27" s="0" t="n">
        <v>0.0878064620632362</v>
      </c>
      <c r="CI27" s="0" t="n">
        <v>0.90124312898956</v>
      </c>
      <c r="CJ27" s="0" t="n">
        <v>0.0996381258302395</v>
      </c>
      <c r="DY27" s="0" t="n">
        <v>0.980111778450265</v>
      </c>
      <c r="DZ27" s="0" t="n">
        <v>0.108835307155587</v>
      </c>
      <c r="EA27" s="0" t="n">
        <v>1.02975353719689</v>
      </c>
      <c r="EB27" s="0" t="n">
        <v>0.108901338289722</v>
      </c>
      <c r="EU27" s="0" t="n">
        <v>1.34982313187803</v>
      </c>
      <c r="EV27" s="0" t="n">
        <v>0.13960325451471</v>
      </c>
      <c r="EY27" s="0" t="n">
        <v>1.47978139525249</v>
      </c>
      <c r="EZ27" s="0" t="n">
        <v>0.146342062456128</v>
      </c>
      <c r="FA27" s="0" t="n">
        <v>1.8842453301265</v>
      </c>
      <c r="FB27" s="0" t="n">
        <v>0.180496042588045</v>
      </c>
      <c r="FE27" s="0" t="n">
        <v>1.67682135479111</v>
      </c>
      <c r="FF27" s="0" t="n">
        <v>0.167813632974222</v>
      </c>
      <c r="FG27" s="0" t="n">
        <v>1.72542843283988</v>
      </c>
      <c r="FH27" s="0" t="n">
        <v>0.168726480787565</v>
      </c>
      <c r="FI27" s="0" t="n">
        <v>1.79318077125668</v>
      </c>
      <c r="FJ27" s="0" t="n">
        <v>0.171636753465851</v>
      </c>
      <c r="FK27" s="0" t="n">
        <v>2.45667228651522</v>
      </c>
      <c r="FL27" s="0" t="n">
        <v>0.216219820193946</v>
      </c>
      <c r="FM27" s="0" t="n">
        <v>3.94124402176142</v>
      </c>
      <c r="FN27" s="0" t="n">
        <v>0.277191998170536</v>
      </c>
      <c r="FO27" s="0" t="n">
        <v>5.87712458438733</v>
      </c>
      <c r="FP27" s="0" t="n">
        <v>0.366371598994395</v>
      </c>
      <c r="FQ27" s="0" t="n">
        <v>5.61084392571572</v>
      </c>
      <c r="FR27" s="0" t="n">
        <v>0.351965504904028</v>
      </c>
      <c r="FS27" s="0" t="n">
        <v>5.93293946322278</v>
      </c>
      <c r="FT27" s="0" t="n">
        <v>0.367521087266087</v>
      </c>
      <c r="FU27" s="0" t="n">
        <v>5.93033426225407</v>
      </c>
      <c r="FV27" s="0" t="n">
        <v>0.363181471204794</v>
      </c>
      <c r="FW27" s="0" t="n">
        <v>6.21759975299741</v>
      </c>
      <c r="FX27" s="0" t="n">
        <v>0.369027189343678</v>
      </c>
      <c r="FY27" s="0" t="n">
        <v>5.79212947669411</v>
      </c>
      <c r="FZ27" s="0" t="n">
        <v>0.342834401555553</v>
      </c>
      <c r="GC27" s="0" t="n">
        <v>6.64748988455117</v>
      </c>
      <c r="GD27" s="0" t="n">
        <v>0.388882287707031</v>
      </c>
      <c r="GE27" s="0" t="n">
        <v>6.88842039904749</v>
      </c>
      <c r="GF27" s="0" t="n">
        <v>0.380313093314683</v>
      </c>
      <c r="GG27" s="0" t="n">
        <v>7.76492197576962</v>
      </c>
      <c r="GH27" s="0" t="n">
        <v>0.424960981441254</v>
      </c>
      <c r="GI27" s="0" t="n">
        <v>7.526959364095</v>
      </c>
      <c r="GJ27" s="0" t="n">
        <v>0.40165065451905</v>
      </c>
      <c r="GK27" s="0" t="n">
        <v>7.5577111244613</v>
      </c>
      <c r="GL27" s="0" t="n">
        <v>0.395377873791463</v>
      </c>
      <c r="GM27" s="0" t="n">
        <v>7.50430871945845</v>
      </c>
      <c r="GN27" s="0" t="n">
        <v>0.378060247141736</v>
      </c>
      <c r="GO27" s="0" t="n">
        <v>9.21681591626569</v>
      </c>
      <c r="GP27" s="0" t="n">
        <v>0.432243959108058</v>
      </c>
      <c r="GQ27" s="0" t="n">
        <v>11.5164731899412</v>
      </c>
      <c r="GR27" s="0" t="n">
        <v>0.479527407713474</v>
      </c>
      <c r="GS27" s="0" t="n">
        <v>11.1549053352126</v>
      </c>
      <c r="GT27" s="0" t="n">
        <v>0.463289437782911</v>
      </c>
      <c r="GU27" s="0" t="n">
        <v>14.4701130351195</v>
      </c>
      <c r="GV27" s="0" t="n">
        <v>0.581817472076666</v>
      </c>
      <c r="GY27" s="0" t="n">
        <v>14.3209381501319</v>
      </c>
      <c r="GZ27" s="0" t="n">
        <v>0.548134607740569</v>
      </c>
      <c r="HA27" s="0" t="n">
        <v>15.7504452673765</v>
      </c>
      <c r="HB27" s="0" t="n">
        <v>0.583365670462666</v>
      </c>
      <c r="HC27" s="0" t="n">
        <v>25.763339807776</v>
      </c>
      <c r="HD27" s="0" t="n">
        <v>0.666191036470987</v>
      </c>
    </row>
    <row r="28" customFormat="false" ht="12.75" hidden="false" customHeight="false" outlineLevel="0" collapsed="false">
      <c r="C28" s="0" t="n">
        <v>0.833295992206557</v>
      </c>
      <c r="D28" s="0" t="n">
        <v>0.0979454066954001</v>
      </c>
      <c r="E28" s="0" t="n">
        <v>3.33657982910846</v>
      </c>
      <c r="F28" s="0" t="n">
        <v>0.259963326004263</v>
      </c>
      <c r="Y28" s="0" t="n">
        <v>0.813525475739295</v>
      </c>
      <c r="Z28" s="0" t="n">
        <v>0.0894041729162299</v>
      </c>
      <c r="CI28" s="0" t="n">
        <v>0.91600763002437</v>
      </c>
      <c r="CJ28" s="0" t="n">
        <v>0.101297855294372</v>
      </c>
      <c r="DY28" s="0" t="n">
        <v>0.994551388572174</v>
      </c>
      <c r="DZ28" s="0" t="n">
        <v>0.110595868007413</v>
      </c>
      <c r="EA28" s="0" t="n">
        <v>1.04590831985845</v>
      </c>
      <c r="EB28" s="0" t="n">
        <v>0.110659735965193</v>
      </c>
      <c r="EU28" s="0" t="n">
        <v>1.36703364578924</v>
      </c>
      <c r="EV28" s="0" t="n">
        <v>0.141826984941464</v>
      </c>
      <c r="EY28" s="0" t="n">
        <v>1.49816800202297</v>
      </c>
      <c r="EZ28" s="0" t="n">
        <v>0.14860125660459</v>
      </c>
      <c r="FA28" s="0" t="n">
        <v>1.90752700277875</v>
      </c>
      <c r="FB28" s="0" t="n">
        <v>0.183300031862382</v>
      </c>
      <c r="FE28" s="0" t="n">
        <v>1.69663825732951</v>
      </c>
      <c r="FF28" s="0" t="n">
        <v>0.170348227051985</v>
      </c>
      <c r="FG28" s="0" t="n">
        <v>1.74516407019823</v>
      </c>
      <c r="FH28" s="0" t="n">
        <v>0.171204105910083</v>
      </c>
      <c r="FI28" s="0" t="n">
        <v>1.81429777441808</v>
      </c>
      <c r="FJ28" s="0" t="n">
        <v>0.174197875065895</v>
      </c>
      <c r="FK28" s="0" t="n">
        <v>2.4852344888359</v>
      </c>
      <c r="FL28" s="0" t="n">
        <v>0.219469671716061</v>
      </c>
      <c r="FM28" s="0" t="n">
        <v>3.99109200676233</v>
      </c>
      <c r="FN28" s="0" t="n">
        <v>0.281526834561656</v>
      </c>
      <c r="FO28" s="0" t="n">
        <v>5.94224781259923</v>
      </c>
      <c r="FP28" s="0" t="n">
        <v>0.371595722830536</v>
      </c>
      <c r="FQ28" s="0" t="n">
        <v>5.66923783194083</v>
      </c>
      <c r="FR28" s="0" t="n">
        <v>0.35658545893616</v>
      </c>
      <c r="FS28" s="0" t="n">
        <v>5.99646714829159</v>
      </c>
      <c r="FT28" s="0" t="n">
        <v>0.372569383670785</v>
      </c>
      <c r="FU28" s="0" t="n">
        <v>5.99355242051128</v>
      </c>
      <c r="FV28" s="0" t="n">
        <v>0.368129105962965</v>
      </c>
      <c r="FW28" s="0" t="n">
        <v>6.28750487385108</v>
      </c>
      <c r="FX28" s="0" t="n">
        <v>0.374365654856719</v>
      </c>
      <c r="FY28" s="0" t="n">
        <v>5.85758660421056</v>
      </c>
      <c r="FZ28" s="0" t="n">
        <v>0.347826421586308</v>
      </c>
      <c r="GC28" s="0" t="n">
        <v>6.71752828552128</v>
      </c>
      <c r="GD28" s="0" t="n">
        <v>0.394096620669768</v>
      </c>
      <c r="GE28" s="0" t="n">
        <v>6.96419318086705</v>
      </c>
      <c r="GF28" s="0" t="n">
        <v>0.385691002446365</v>
      </c>
      <c r="GG28" s="0" t="n">
        <v>7.84703206291405</v>
      </c>
      <c r="GH28" s="0" t="n">
        <v>0.430614193899913</v>
      </c>
      <c r="GI28" s="0" t="n">
        <v>7.6065379338611</v>
      </c>
      <c r="GJ28" s="0" t="n">
        <v>0.406973835029586</v>
      </c>
      <c r="GK28" s="0" t="n">
        <v>7.64193281986736</v>
      </c>
      <c r="GL28" s="0" t="n">
        <v>0.401022121019034</v>
      </c>
      <c r="GM28" s="0" t="n">
        <v>7.6225538078186</v>
      </c>
      <c r="GN28" s="0" t="n">
        <v>0.381509051768758</v>
      </c>
      <c r="GO28" s="0" t="n">
        <v>9.31252775416225</v>
      </c>
      <c r="GP28" s="0" t="n">
        <v>0.437684658710219</v>
      </c>
      <c r="GQ28" s="0" t="n">
        <v>11.6398835624088</v>
      </c>
      <c r="GR28" s="0" t="n">
        <v>0.486071834303263</v>
      </c>
      <c r="GS28" s="0" t="n">
        <v>11.2695130853236</v>
      </c>
      <c r="GT28" s="0" t="n">
        <v>0.468993525966385</v>
      </c>
      <c r="GU28" s="0" t="n">
        <v>14.6214877459987</v>
      </c>
      <c r="GV28" s="0" t="n">
        <v>0.589099096210428</v>
      </c>
      <c r="GY28" s="0" t="n">
        <v>14.4672253339054</v>
      </c>
      <c r="GZ28" s="0" t="n">
        <v>0.554827563676369</v>
      </c>
      <c r="HA28" s="0" t="n">
        <v>15.9101020755008</v>
      </c>
      <c r="HB28" s="0" t="n">
        <v>0.590346014758384</v>
      </c>
      <c r="HC28" s="0" t="n">
        <v>26.0264945167695</v>
      </c>
      <c r="HD28" s="0" t="n">
        <v>0.674451919041327</v>
      </c>
    </row>
    <row r="29" customFormat="false" ht="12.75" hidden="false" customHeight="false" outlineLevel="0" collapsed="false">
      <c r="C29" s="0" t="n">
        <v>0.792930075095675</v>
      </c>
      <c r="D29" s="0" t="n">
        <v>0.0980085906333513</v>
      </c>
      <c r="E29" s="0" t="n">
        <v>3.57873380167178</v>
      </c>
      <c r="F29" s="0" t="n">
        <v>0.270793145477382</v>
      </c>
      <c r="Y29" s="0" t="n">
        <v>0.825037825580485</v>
      </c>
      <c r="Z29" s="0" t="n">
        <v>0.0910112227075721</v>
      </c>
      <c r="CI29" s="0" t="n">
        <v>0.927021339993633</v>
      </c>
      <c r="CJ29" s="0" t="n">
        <v>0.10294354754226</v>
      </c>
      <c r="DY29" s="0" t="n">
        <v>1.00531905574674</v>
      </c>
      <c r="DZ29" s="0" t="n">
        <v>0.112313734845477</v>
      </c>
      <c r="EA29" s="0" t="n">
        <v>1.05796032555952</v>
      </c>
      <c r="EB29" s="0" t="n">
        <v>0.112398460858714</v>
      </c>
      <c r="EU29" s="0" t="n">
        <v>1.37986440444202</v>
      </c>
      <c r="EV29" s="0" t="n">
        <v>0.143905869430245</v>
      </c>
      <c r="EY29" s="0" t="n">
        <v>1.5118785243539</v>
      </c>
      <c r="EZ29" s="0" t="n">
        <v>0.150717404593338</v>
      </c>
      <c r="FA29" s="0" t="n">
        <v>1.92488931867974</v>
      </c>
      <c r="FB29" s="0" t="n">
        <v>0.185909268156298</v>
      </c>
      <c r="FE29" s="0" t="n">
        <v>1.7114135846195</v>
      </c>
      <c r="FF29" s="0" t="n">
        <v>0.172675010407422</v>
      </c>
      <c r="FG29" s="0" t="n">
        <v>1.75988037150598</v>
      </c>
      <c r="FH29" s="0" t="n">
        <v>0.173463136927294</v>
      </c>
      <c r="FI29" s="0" t="n">
        <v>1.83004561168802</v>
      </c>
      <c r="FJ29" s="0" t="n">
        <v>0.176565161948306</v>
      </c>
      <c r="FK29" s="0" t="n">
        <v>2.50654174404398</v>
      </c>
      <c r="FL29" s="0" t="n">
        <v>0.222387246263929</v>
      </c>
      <c r="FM29" s="0" t="n">
        <v>4.02830127095906</v>
      </c>
      <c r="FN29" s="0" t="n">
        <v>0.285596929990899</v>
      </c>
      <c r="FO29" s="0" t="n">
        <v>5.99087197944312</v>
      </c>
      <c r="FP29" s="0" t="n">
        <v>0.376209883470235</v>
      </c>
      <c r="FQ29" s="0" t="n">
        <v>5.71284193519966</v>
      </c>
      <c r="FR29" s="0" t="n">
        <v>0.360558478123832</v>
      </c>
      <c r="FS29" s="0" t="n">
        <v>6.04390132196751</v>
      </c>
      <c r="FT29" s="0" t="n">
        <v>0.37700657104862</v>
      </c>
      <c r="FU29" s="0" t="n">
        <v>6.04075739560275</v>
      </c>
      <c r="FV29" s="0" t="n">
        <v>0.372449887381997</v>
      </c>
      <c r="FW29" s="0" t="n">
        <v>6.33970064627909</v>
      </c>
      <c r="FX29" s="0" t="n">
        <v>0.379197779334395</v>
      </c>
      <c r="FY29" s="0" t="n">
        <v>5.90646157540259</v>
      </c>
      <c r="FZ29" s="0" t="n">
        <v>0.352331212218382</v>
      </c>
      <c r="GC29" s="0" t="n">
        <v>6.76983024777494</v>
      </c>
      <c r="GD29" s="0" t="n">
        <v>0.398626162864668</v>
      </c>
      <c r="GE29" s="0" t="n">
        <v>7.02077869536748</v>
      </c>
      <c r="GF29" s="0" t="n">
        <v>0.390433832438984</v>
      </c>
      <c r="GG29" s="0" t="n">
        <v>7.90835626060442</v>
      </c>
      <c r="GH29" s="0" t="n">
        <v>0.435462831684522</v>
      </c>
      <c r="GI29" s="0" t="n">
        <v>7.66597365571981</v>
      </c>
      <c r="GJ29" s="0" t="n">
        <v>0.411524340381912</v>
      </c>
      <c r="GK29" s="0" t="n">
        <v>7.70483291942257</v>
      </c>
      <c r="GL29" s="0" t="n">
        <v>0.405962646268437</v>
      </c>
      <c r="GM29" s="0" t="n">
        <v>7.74584873972839</v>
      </c>
      <c r="GN29" s="0" t="n">
        <v>0.385614547429447</v>
      </c>
      <c r="GO29" s="0" t="n">
        <v>9.38402621901312</v>
      </c>
      <c r="GP29" s="0" t="n">
        <v>0.442217103642201</v>
      </c>
      <c r="GQ29" s="0" t="n">
        <v>11.7320705072562</v>
      </c>
      <c r="GR29" s="0" t="n">
        <v>0.491762343853761</v>
      </c>
      <c r="GS29" s="0" t="n">
        <v>11.3551340918539</v>
      </c>
      <c r="GT29" s="0" t="n">
        <v>0.473709951007593</v>
      </c>
      <c r="GU29" s="0" t="n">
        <v>14.7345783772934</v>
      </c>
      <c r="GV29" s="0" t="n">
        <v>0.5951124968243</v>
      </c>
      <c r="GY29" s="0" t="n">
        <v>14.5765172306839</v>
      </c>
      <c r="GZ29" s="0" t="n">
        <v>0.560353050451859</v>
      </c>
      <c r="HA29" s="0" t="n">
        <v>16.0293856014295</v>
      </c>
      <c r="HB29" s="0" t="n">
        <v>0.596063439493317</v>
      </c>
      <c r="HC29" s="0" t="n">
        <v>26.2231159155551</v>
      </c>
      <c r="HD29" s="0" t="n">
        <v>0.681343912529456</v>
      </c>
    </row>
    <row r="30" customFormat="false" ht="12.75" hidden="false" customHeight="false" outlineLevel="0" collapsed="false">
      <c r="C30" s="0" t="n">
        <v>0.831498886500851</v>
      </c>
      <c r="D30" s="0" t="n">
        <v>0.0981621028967106</v>
      </c>
      <c r="E30" s="0" t="n">
        <v>3.83440961604107</v>
      </c>
      <c r="F30" s="0" t="n">
        <v>0.28171605098515</v>
      </c>
      <c r="Y30" s="0" t="n">
        <v>0.832131059488031</v>
      </c>
      <c r="Z30" s="0" t="n">
        <v>0.0925573756499009</v>
      </c>
      <c r="CI30" s="0" t="n">
        <v>0.933802906922048</v>
      </c>
      <c r="CJ30" s="0" t="n">
        <v>0.104503277925764</v>
      </c>
      <c r="DY30" s="0" t="n">
        <v>1.01194418124944</v>
      </c>
      <c r="DZ30" s="0" t="n">
        <v>0.113913828645716</v>
      </c>
      <c r="EA30" s="0" t="n">
        <v>1.06538282381904</v>
      </c>
      <c r="EB30" s="0" t="n">
        <v>0.114041522349109</v>
      </c>
      <c r="EU30" s="0" t="n">
        <v>1.38775464211441</v>
      </c>
      <c r="EV30" s="0" t="n">
        <v>0.145749050753298</v>
      </c>
      <c r="EY30" s="0" t="n">
        <v>1.52031374662903</v>
      </c>
      <c r="EZ30" s="0" t="n">
        <v>0.152598020600857</v>
      </c>
      <c r="FA30" s="0" t="n">
        <v>1.93557346131095</v>
      </c>
      <c r="FB30" s="0" t="n">
        <v>0.188209715323243</v>
      </c>
      <c r="FE30" s="0" t="n">
        <v>1.72050158395862</v>
      </c>
      <c r="FF30" s="0" t="n">
        <v>0.174692291442755</v>
      </c>
      <c r="FG30" s="0" t="n">
        <v>1.76893416377935</v>
      </c>
      <c r="FH30" s="0" t="n">
        <v>0.175404843343714</v>
      </c>
      <c r="FI30" s="0" t="n">
        <v>1.83973602701129</v>
      </c>
      <c r="FJ30" s="0" t="n">
        <v>0.178635152316821</v>
      </c>
      <c r="FK30" s="0" t="n">
        <v>2.51966282284331</v>
      </c>
      <c r="FL30" s="0" t="n">
        <v>0.224845031829732</v>
      </c>
      <c r="FM30" s="0" t="n">
        <v>4.05124559095633</v>
      </c>
      <c r="FN30" s="0" t="n">
        <v>0.289224401757522</v>
      </c>
      <c r="FO30" s="0" t="n">
        <v>6.02087197550328</v>
      </c>
      <c r="FP30" s="0" t="n">
        <v>0.380012419952339</v>
      </c>
      <c r="FQ30" s="0" t="n">
        <v>5.7397505269441</v>
      </c>
      <c r="FR30" s="0" t="n">
        <v>0.36371092246388</v>
      </c>
      <c r="FS30" s="0" t="n">
        <v>6.0731688832465</v>
      </c>
      <c r="FT30" s="0" t="n">
        <v>0.380638723019193</v>
      </c>
      <c r="FU30" s="0" t="n">
        <v>6.0698861036024</v>
      </c>
      <c r="FV30" s="0" t="n">
        <v>0.375954976580468</v>
      </c>
      <c r="FW30" s="0" t="n">
        <v>6.37190586456323</v>
      </c>
      <c r="FX30" s="0" t="n">
        <v>0.383312375749926</v>
      </c>
      <c r="FY30" s="0" t="n">
        <v>5.93661831950097</v>
      </c>
      <c r="FZ30" s="0" t="n">
        <v>0.356151892484767</v>
      </c>
      <c r="GC30" s="0" t="n">
        <v>6.80210992458901</v>
      </c>
      <c r="GD30" s="0" t="n">
        <v>0.402272951562657</v>
      </c>
      <c r="GE30" s="0" t="n">
        <v>7.05570388403768</v>
      </c>
      <c r="GF30" s="0" t="n">
        <v>0.394334298863237</v>
      </c>
      <c r="GG30" s="0" t="n">
        <v>7.9462144071355</v>
      </c>
      <c r="GH30" s="0" t="n">
        <v>0.439294986057547</v>
      </c>
      <c r="GI30" s="0" t="n">
        <v>7.70266890342165</v>
      </c>
      <c r="GJ30" s="0" t="n">
        <v>0.415103291656383</v>
      </c>
      <c r="GK30" s="0" t="n">
        <v>7.74366238694818</v>
      </c>
      <c r="GL30" s="0" t="n">
        <v>0.409983524879003</v>
      </c>
      <c r="GM30" s="0" t="n">
        <v>7.87083035085122</v>
      </c>
      <c r="GN30" s="0" t="n">
        <v>0.39026474690441</v>
      </c>
      <c r="GO30" s="0" t="n">
        <v>9.42818648481661</v>
      </c>
      <c r="GP30" s="0" t="n">
        <v>0.445643204311393</v>
      </c>
      <c r="GQ30" s="0" t="n">
        <v>11.7890050126316</v>
      </c>
      <c r="GR30" s="0" t="n">
        <v>0.496350233791517</v>
      </c>
      <c r="GS30" s="0" t="n">
        <v>11.4080263059632</v>
      </c>
      <c r="GT30" s="0" t="n">
        <v>0.477232582500317</v>
      </c>
      <c r="GU30" s="0" t="n">
        <v>14.8044423257469</v>
      </c>
      <c r="GV30" s="0" t="n">
        <v>0.599594859455959</v>
      </c>
      <c r="GY30" s="0" t="n">
        <v>14.6440372601377</v>
      </c>
      <c r="GZ30" s="0" t="n">
        <v>0.564469577780723</v>
      </c>
      <c r="HA30" s="0" t="n">
        <v>16.1030825826935</v>
      </c>
      <c r="HB30" s="0" t="n">
        <v>0.600268065771298</v>
      </c>
      <c r="HC30" s="0" t="n">
        <v>26.3446107055116</v>
      </c>
      <c r="HD30" s="0" t="n">
        <v>0.686565803748488</v>
      </c>
    </row>
    <row r="31" customFormat="false" ht="12.75" hidden="false" customHeight="false" outlineLevel="0" collapsed="false">
      <c r="C31" s="0" t="n">
        <v>0.838337434077194</v>
      </c>
      <c r="D31" s="0" t="n">
        <v>0.0982722784887931</v>
      </c>
      <c r="E31" s="0" t="n">
        <v>4</v>
      </c>
      <c r="F31" s="0" t="n">
        <v>0.288473807680404</v>
      </c>
      <c r="Y31" s="0" t="n">
        <v>0.834495169103062</v>
      </c>
      <c r="Z31" s="0" t="n">
        <v>0.0939750574403714</v>
      </c>
      <c r="CI31" s="0" t="n">
        <v>0.936055943793275</v>
      </c>
      <c r="CJ31" s="0" t="n">
        <v>0.105908878742708</v>
      </c>
      <c r="DY31" s="0" t="n">
        <v>1.01413721530493</v>
      </c>
      <c r="DZ31" s="0" t="n">
        <v>0.115326217630959</v>
      </c>
      <c r="EA31" s="0" t="n">
        <v>1.06785141584595</v>
      </c>
      <c r="EB31" s="0" t="n">
        <v>0.115517110764966</v>
      </c>
      <c r="EU31" s="0" t="n">
        <v>1.39035951755858</v>
      </c>
      <c r="EV31" s="0" t="n">
        <v>0.14727597304224</v>
      </c>
      <c r="EY31" s="0" t="n">
        <v>1.52310500915825</v>
      </c>
      <c r="EZ31" s="0" t="n">
        <v>0.154160912683422</v>
      </c>
      <c r="FA31" s="0" t="n">
        <v>1.9391124823712</v>
      </c>
      <c r="FB31" s="0" t="n">
        <v>0.190100832783253</v>
      </c>
      <c r="FE31" s="0" t="n">
        <v>1.72350506616668</v>
      </c>
      <c r="FF31" s="0" t="n">
        <v>0.176311905296752</v>
      </c>
      <c r="FG31" s="0" t="n">
        <v>1.77192975285107</v>
      </c>
      <c r="FH31" s="0" t="n">
        <v>0.176944363271604</v>
      </c>
      <c r="FI31" s="0" t="n">
        <v>1.84294550273849</v>
      </c>
      <c r="FJ31" s="0" t="n">
        <v>0.180317377659419</v>
      </c>
      <c r="FK31" s="0" t="n">
        <v>2.52402427112843</v>
      </c>
      <c r="FL31" s="0" t="n">
        <v>0.226735611390479</v>
      </c>
      <c r="FM31" s="0" t="n">
        <v>4.05892218987123</v>
      </c>
      <c r="FN31" s="0" t="n">
        <v>0.292250711938784</v>
      </c>
      <c r="FO31" s="0" t="n">
        <v>6.03093665700474</v>
      </c>
      <c r="FP31" s="0" t="n">
        <v>0.382837143023</v>
      </c>
      <c r="FQ31" s="0" t="n">
        <v>5.74878757259318</v>
      </c>
      <c r="FR31" s="0" t="n">
        <v>0.365905015011539</v>
      </c>
      <c r="FS31" s="0" t="n">
        <v>6.0829906992593</v>
      </c>
      <c r="FT31" s="0" t="n">
        <v>0.383307097112391</v>
      </c>
      <c r="FU31" s="0" t="n">
        <v>6.07966548019558</v>
      </c>
      <c r="FV31" s="0" t="n">
        <v>0.378491184341121</v>
      </c>
      <c r="FW31" s="0" t="n">
        <v>6.38271300612669</v>
      </c>
      <c r="FX31" s="0" t="n">
        <v>0.386529616495928</v>
      </c>
      <c r="FY31" s="0" t="n">
        <v>5.94673884208049</v>
      </c>
      <c r="FZ31" s="0" t="n">
        <v>0.359121480324167</v>
      </c>
      <c r="GC31" s="0" t="n">
        <v>6.81295653919163</v>
      </c>
      <c r="GD31" s="0" t="n">
        <v>0.4048776045984</v>
      </c>
      <c r="GE31" s="0" t="n">
        <v>7.06744234854311</v>
      </c>
      <c r="GF31" s="0" t="n">
        <v>0.397221932619872</v>
      </c>
      <c r="GG31" s="0" t="n">
        <v>7.95895191985061</v>
      </c>
      <c r="GH31" s="0" t="n">
        <v>0.441943173281624</v>
      </c>
      <c r="GI31" s="0" t="n">
        <v>7.71501991855872</v>
      </c>
      <c r="GJ31" s="0" t="n">
        <v>0.417554271508591</v>
      </c>
      <c r="GK31" s="0" t="n">
        <v>7.75672418838887</v>
      </c>
      <c r="GL31" s="0" t="n">
        <v>0.412909025161136</v>
      </c>
      <c r="GM31" s="0" t="n">
        <v>7.9940894686384</v>
      </c>
      <c r="GN31" s="0" t="n">
        <v>0.395332804874134</v>
      </c>
      <c r="GO31" s="0" t="n">
        <v>9.44307853605264</v>
      </c>
      <c r="GP31" s="0" t="n">
        <v>0.447813223678294</v>
      </c>
      <c r="GQ31" s="0" t="n">
        <v>11.8081987674479</v>
      </c>
      <c r="GR31" s="0" t="n">
        <v>0.499634991311113</v>
      </c>
      <c r="GS31" s="0" t="n">
        <v>11.4258780840897</v>
      </c>
      <c r="GT31" s="0" t="n">
        <v>0.479407464544864</v>
      </c>
      <c r="GU31" s="0" t="n">
        <v>14.8280262015674</v>
      </c>
      <c r="GV31" s="0" t="n">
        <v>0.602350283349638</v>
      </c>
      <c r="GY31" s="0" t="n">
        <v>14.6668344729824</v>
      </c>
      <c r="GZ31" s="0" t="n">
        <v>0.566997233665399</v>
      </c>
      <c r="HA31" s="0" t="n">
        <v>16.1279721075743</v>
      </c>
      <c r="HB31" s="0" t="n">
        <v>0.602776131247946</v>
      </c>
      <c r="HC31" s="0" t="n">
        <v>26.3856689813212</v>
      </c>
      <c r="HD31" s="0" t="n">
        <v>0.689889370994737</v>
      </c>
    </row>
    <row r="32" customFormat="false" ht="12.75" hidden="false" customHeight="false" outlineLevel="0" collapsed="false">
      <c r="C32" s="0" t="n">
        <v>0.814386959914257</v>
      </c>
      <c r="D32" s="0" t="n">
        <v>0.0982899185835465</v>
      </c>
      <c r="E32" s="0" t="s">
        <v>19</v>
      </c>
      <c r="F32" s="0" t="s">
        <v>19</v>
      </c>
      <c r="GM32" s="0" t="n">
        <v>8.11226390566924</v>
      </c>
      <c r="GN32" s="0" t="n">
        <v>0.400680477928647</v>
      </c>
    </row>
    <row r="33" customFormat="false" ht="12.75" hidden="false" customHeight="false" outlineLevel="0" collapsed="false">
      <c r="C33" s="0" t="n">
        <v>0.836603607296723</v>
      </c>
      <c r="D33" s="0" t="n">
        <v>0.0985373953935367</v>
      </c>
      <c r="GM33" s="0" t="n">
        <v>8.22213017135931</v>
      </c>
      <c r="GN33" s="0" t="n">
        <v>0.406161895487364</v>
      </c>
    </row>
    <row r="34" customFormat="false" ht="12.75" hidden="false" customHeight="false" outlineLevel="0" collapsed="false">
      <c r="C34" s="0" t="n">
        <v>0.821377583237395</v>
      </c>
      <c r="D34" s="0" t="n">
        <v>0.0987303529492841</v>
      </c>
      <c r="GM34" s="0" t="n">
        <v>8.32069140038055</v>
      </c>
      <c r="GN34" s="0" t="n">
        <v>0.411627538768273</v>
      </c>
    </row>
    <row r="35" customFormat="false" ht="12.75" hidden="false" customHeight="false" outlineLevel="0" collapsed="false">
      <c r="C35" s="0" t="n">
        <v>0.85561945051259</v>
      </c>
      <c r="D35" s="0" t="n">
        <v>0.0995123810320169</v>
      </c>
      <c r="GM35" s="0" t="n">
        <v>8.40525909933522</v>
      </c>
      <c r="GN35" s="0" t="n">
        <v>0.416928319270539</v>
      </c>
    </row>
    <row r="36" customFormat="false" ht="12.75" hidden="false" customHeight="false" outlineLevel="0" collapsed="false">
      <c r="C36" s="0" t="n">
        <v>0.830866162037917</v>
      </c>
      <c r="D36" s="0" t="n">
        <v>0.0995222672782255</v>
      </c>
      <c r="GM36" s="0" t="n">
        <v>8.47352648184738</v>
      </c>
      <c r="GN36" s="0" t="n">
        <v>0.421919645520164</v>
      </c>
    </row>
    <row r="37" customFormat="false" ht="12.75" hidden="false" customHeight="false" outlineLevel="0" collapsed="false">
      <c r="C37" s="0" t="n">
        <v>0.835172502853772</v>
      </c>
      <c r="D37" s="0" t="n">
        <v>0.0997143606848694</v>
      </c>
      <c r="GM37" s="0" t="n">
        <v>8.52363139168187</v>
      </c>
      <c r="GN37" s="0" t="n">
        <v>0.426465367148475</v>
      </c>
    </row>
    <row r="38" customFormat="false" ht="12.75" hidden="false" customHeight="false" outlineLevel="0" collapsed="false">
      <c r="C38" s="0" t="n">
        <v>0.83302840448583</v>
      </c>
      <c r="D38" s="0" t="n">
        <v>0.100114955135565</v>
      </c>
      <c r="GM38" s="0" t="n">
        <v>8.55420709751216</v>
      </c>
      <c r="GN38" s="0" t="n">
        <v>0.430441488719263</v>
      </c>
    </row>
    <row r="39" customFormat="false" ht="12.75" hidden="false" customHeight="false" outlineLevel="0" collapsed="false">
      <c r="C39" s="0" t="n">
        <v>0.826568791110064</v>
      </c>
      <c r="D39" s="0" t="n">
        <v>0.100811981454668</v>
      </c>
      <c r="GM39" s="0" t="n">
        <v>8.56441957378812</v>
      </c>
      <c r="GN39" s="0" t="n">
        <v>0.433739552001053</v>
      </c>
    </row>
    <row r="40" customFormat="false" ht="12.75" hidden="false" customHeight="false" outlineLevel="0" collapsed="false">
      <c r="C40" s="0" t="n">
        <v>0.830186594543161</v>
      </c>
      <c r="D40" s="0" t="n">
        <v>0.100976672799195</v>
      </c>
    </row>
    <row r="41" customFormat="false" ht="12.75" hidden="false" customHeight="false" outlineLevel="0" collapsed="false">
      <c r="C41" s="0" t="n">
        <v>0.871097766478552</v>
      </c>
      <c r="D41" s="0" t="n">
        <v>0.101519180891169</v>
      </c>
    </row>
    <row r="42" customFormat="false" ht="12.75" hidden="false" customHeight="false" outlineLevel="0" collapsed="false">
      <c r="C42" s="0" t="n">
        <v>0.861035614676701</v>
      </c>
      <c r="D42" s="0" t="n">
        <v>0.101939337953688</v>
      </c>
    </row>
    <row r="43" customFormat="false" ht="12.75" hidden="false" customHeight="false" outlineLevel="0" collapsed="false">
      <c r="C43" s="0" t="n">
        <v>0.863528829222813</v>
      </c>
      <c r="D43" s="0" t="n">
        <v>0.101990960073143</v>
      </c>
    </row>
    <row r="44" customFormat="false" ht="12.75" hidden="false" customHeight="false" outlineLevel="0" collapsed="false">
      <c r="C44" s="0" t="n">
        <v>0.852149499942761</v>
      </c>
      <c r="D44" s="0" t="n">
        <v>0.102611107492131</v>
      </c>
    </row>
    <row r="45" customFormat="false" ht="12.75" hidden="false" customHeight="false" outlineLevel="0" collapsed="false">
      <c r="C45" s="0" t="n">
        <v>0.890402054090532</v>
      </c>
      <c r="D45" s="0" t="n">
        <v>0.102620885624049</v>
      </c>
    </row>
    <row r="46" customFormat="false" ht="12.75" hidden="false" customHeight="false" outlineLevel="0" collapsed="false">
      <c r="C46" s="0" t="n">
        <v>0.850658987668722</v>
      </c>
      <c r="D46" s="0" t="n">
        <v>0.102978188002677</v>
      </c>
    </row>
    <row r="47" customFormat="false" ht="12.75" hidden="false" customHeight="false" outlineLevel="0" collapsed="false">
      <c r="C47" s="0" t="n">
        <v>0.85371402986779</v>
      </c>
      <c r="D47" s="0" t="n">
        <v>0.103258902160657</v>
      </c>
    </row>
    <row r="48" customFormat="false" ht="12.75" hidden="false" customHeight="false" outlineLevel="0" collapsed="false">
      <c r="C48" s="0" t="n">
        <v>0.892020129624428</v>
      </c>
      <c r="D48" s="0" t="n">
        <v>0.104147543567456</v>
      </c>
    </row>
    <row r="49" customFormat="false" ht="12.75" hidden="false" customHeight="false" outlineLevel="0" collapsed="false">
      <c r="C49" s="0" t="n">
        <v>0.889369725376517</v>
      </c>
      <c r="D49" s="0" t="n">
        <v>0.104351802814324</v>
      </c>
    </row>
    <row r="50" customFormat="false" ht="12.75" hidden="false" customHeight="false" outlineLevel="0" collapsed="false">
      <c r="C50" s="0" t="n">
        <v>0.890460506544652</v>
      </c>
      <c r="D50" s="0" t="n">
        <v>0.104926982281546</v>
      </c>
    </row>
    <row r="51" customFormat="false" ht="12.75" hidden="false" customHeight="false" outlineLevel="0" collapsed="false">
      <c r="C51" s="0" t="n">
        <v>0.882294476155731</v>
      </c>
      <c r="D51" s="0" t="n">
        <v>0.105589205549896</v>
      </c>
    </row>
    <row r="52" customFormat="false" ht="12.75" hidden="false" customHeight="false" outlineLevel="0" collapsed="false">
      <c r="C52" s="0" t="n">
        <v>0.890778468067912</v>
      </c>
      <c r="D52" s="0" t="n">
        <v>0.106913121873787</v>
      </c>
    </row>
    <row r="53" customFormat="false" ht="12.75" hidden="false" customHeight="false" outlineLevel="0" collapsed="false">
      <c r="C53" s="0" t="n">
        <v>0.927643238211823</v>
      </c>
      <c r="D53" s="0" t="n">
        <v>0.107374946798928</v>
      </c>
    </row>
    <row r="54" customFormat="false" ht="12.75" hidden="false" customHeight="false" outlineLevel="0" collapsed="false">
      <c r="C54" s="0" t="n">
        <v>0.899655347175827</v>
      </c>
      <c r="D54" s="0" t="n">
        <v>0.107795233888459</v>
      </c>
    </row>
    <row r="55" customFormat="false" ht="12.75" hidden="false" customHeight="false" outlineLevel="0" collapsed="false">
      <c r="C55" s="0" t="n">
        <v>0.91762635355318</v>
      </c>
      <c r="D55" s="0" t="n">
        <v>0.107888692958666</v>
      </c>
    </row>
    <row r="56" customFormat="false" ht="12.75" hidden="false" customHeight="false" outlineLevel="0" collapsed="false">
      <c r="C56" s="0" t="n">
        <v>0.897665213028981</v>
      </c>
      <c r="D56" s="0" t="n">
        <v>0.108163220725833</v>
      </c>
    </row>
    <row r="57" customFormat="false" ht="12.75" hidden="false" customHeight="false" outlineLevel="0" collapsed="false">
      <c r="C57" s="0" t="n">
        <v>0.915875784386085</v>
      </c>
      <c r="D57" s="0" t="n">
        <v>0.108729700229726</v>
      </c>
    </row>
    <row r="58" customFormat="false" ht="12.75" hidden="false" customHeight="false" outlineLevel="0" collapsed="false">
      <c r="C58" s="0" t="n">
        <v>0.916034815932455</v>
      </c>
      <c r="D58" s="0" t="n">
        <v>0.108767120590116</v>
      </c>
    </row>
    <row r="59" customFormat="false" ht="12.75" hidden="false" customHeight="false" outlineLevel="0" collapsed="false">
      <c r="C59" s="0" t="n">
        <v>0.921322509069809</v>
      </c>
      <c r="D59" s="0" t="n">
        <v>0.109188049118272</v>
      </c>
    </row>
    <row r="60" customFormat="false" ht="12.75" hidden="false" customHeight="false" outlineLevel="0" collapsed="false">
      <c r="C60" s="0" t="n">
        <v>0.916968129811771</v>
      </c>
      <c r="D60" s="0" t="n">
        <v>0.109496408839558</v>
      </c>
    </row>
    <row r="61" customFormat="false" ht="12.75" hidden="false" customHeight="false" outlineLevel="0" collapsed="false">
      <c r="C61" s="0" t="n">
        <v>0.910534459753282</v>
      </c>
      <c r="D61" s="0" t="n">
        <v>0.10961899555415</v>
      </c>
    </row>
    <row r="62" customFormat="false" ht="12.75" hidden="false" customHeight="false" outlineLevel="0" collapsed="false">
      <c r="C62" s="0" t="n">
        <v>0.952033571586948</v>
      </c>
      <c r="D62" s="0" t="n">
        <v>0.110209607315453</v>
      </c>
    </row>
    <row r="63" customFormat="false" ht="12.75" hidden="false" customHeight="false" outlineLevel="0" collapsed="false">
      <c r="C63" s="0" t="n">
        <v>0.934171131140041</v>
      </c>
      <c r="D63" s="0" t="n">
        <v>0.111671318585253</v>
      </c>
    </row>
    <row r="64" customFormat="false" ht="12.75" hidden="false" customHeight="false" outlineLevel="0" collapsed="false">
      <c r="C64" s="0" t="n">
        <v>0.936182341077341</v>
      </c>
      <c r="D64" s="0" t="n">
        <v>0.112125052261286</v>
      </c>
    </row>
    <row r="65" customFormat="false" ht="12.75" hidden="false" customHeight="false" outlineLevel="0" collapsed="false">
      <c r="C65" s="0" t="n">
        <v>0.970239314141023</v>
      </c>
      <c r="D65" s="0" t="n">
        <v>0.112404444708273</v>
      </c>
    </row>
    <row r="66" customFormat="false" ht="12.75" hidden="false" customHeight="false" outlineLevel="0" collapsed="false">
      <c r="C66" s="0" t="n">
        <v>0.956281181301688</v>
      </c>
      <c r="D66" s="0" t="n">
        <v>0.112726142345951</v>
      </c>
    </row>
    <row r="67" customFormat="false" ht="12.75" hidden="false" customHeight="false" outlineLevel="0" collapsed="false">
      <c r="C67" s="0" t="n">
        <v>0.969322722776012</v>
      </c>
      <c r="D67" s="0" t="n">
        <v>0.11290225941671</v>
      </c>
    </row>
    <row r="68" customFormat="false" ht="12.75" hidden="false" customHeight="false" outlineLevel="0" collapsed="false">
      <c r="C68" s="0" t="n">
        <v>0.974603882327866</v>
      </c>
      <c r="D68" s="0" t="n">
        <v>0.115320127205493</v>
      </c>
    </row>
    <row r="69" customFormat="false" ht="12.75" hidden="false" customHeight="false" outlineLevel="0" collapsed="false">
      <c r="C69" s="0" t="n">
        <v>1.00855552103405</v>
      </c>
      <c r="D69" s="0" t="n">
        <v>0.115681135318325</v>
      </c>
    </row>
    <row r="70" customFormat="false" ht="12.75" hidden="false" customHeight="false" outlineLevel="0" collapsed="false">
      <c r="C70" s="0" t="n">
        <v>1.06394816335912</v>
      </c>
      <c r="D70" s="0" t="n">
        <v>0.117691969338687</v>
      </c>
    </row>
    <row r="71" customFormat="false" ht="12.75" hidden="false" customHeight="false" outlineLevel="0" collapsed="false">
      <c r="C71" s="0" t="n">
        <v>1.13589356092398</v>
      </c>
      <c r="D71" s="0" t="n">
        <v>0.124756712811787</v>
      </c>
    </row>
    <row r="72" customFormat="false" ht="12.75" hidden="false" customHeight="false" outlineLevel="0" collapsed="false">
      <c r="C72" s="0" t="n">
        <v>1.26682141725792</v>
      </c>
      <c r="D72" s="0" t="n">
        <v>0.138512796503639</v>
      </c>
    </row>
    <row r="73" customFormat="false" ht="12.75" hidden="false" customHeight="false" outlineLevel="0" collapsed="false">
      <c r="C73" s="0" t="n">
        <v>1.2696121290516</v>
      </c>
      <c r="D73" s="0" t="n">
        <v>0.140515280712405</v>
      </c>
    </row>
    <row r="74" customFormat="false" ht="12.75" hidden="false" customHeight="false" outlineLevel="0" collapsed="false">
      <c r="C74" s="0" t="n">
        <v>1.39117552987858</v>
      </c>
      <c r="D74" s="0" t="n">
        <v>0.145328248502074</v>
      </c>
    </row>
    <row r="75" customFormat="false" ht="12.75" hidden="false" customHeight="false" outlineLevel="0" collapsed="false">
      <c r="C75" s="0" t="n">
        <v>1.77208748698095</v>
      </c>
      <c r="D75" s="0" t="n">
        <v>0.178843931229014</v>
      </c>
    </row>
    <row r="76" customFormat="false" ht="12.75" hidden="false" customHeight="false" outlineLevel="0" collapsed="false">
      <c r="C76" s="0" t="n">
        <v>1.70758830978363</v>
      </c>
      <c r="D76" s="0" t="n">
        <v>0.171974978860598</v>
      </c>
    </row>
    <row r="77" customFormat="false" ht="12.75" hidden="false" customHeight="false" outlineLevel="0" collapsed="false">
      <c r="C77" s="0" t="n">
        <v>1.58128306939341</v>
      </c>
      <c r="D77" s="0" t="n">
        <v>0.165593355063002</v>
      </c>
    </row>
    <row r="78" customFormat="false" ht="12.75" hidden="false" customHeight="false" outlineLevel="0" collapsed="false">
      <c r="C78" s="0" t="n">
        <v>1.63031773251587</v>
      </c>
      <c r="D78" s="0" t="n">
        <v>0.166202501677904</v>
      </c>
    </row>
    <row r="79" customFormat="false" ht="12.75" hidden="false" customHeight="false" outlineLevel="0" collapsed="false">
      <c r="C79" s="0" t="n">
        <v>1.69144705614997</v>
      </c>
      <c r="D79" s="0" t="n">
        <v>0.169762785003894</v>
      </c>
    </row>
    <row r="80" customFormat="false" ht="12.75" hidden="false" customHeight="false" outlineLevel="0" collapsed="false">
      <c r="C80" s="0" t="n">
        <v>2.31923562014814</v>
      </c>
      <c r="D80" s="0" t="n">
        <v>0.211866914458148</v>
      </c>
    </row>
    <row r="81" customFormat="false" ht="12.75" hidden="false" customHeight="false" outlineLevel="0" collapsed="false">
      <c r="C81" s="0" t="n">
        <v>3.70190818190563</v>
      </c>
      <c r="D81" s="0" t="n">
        <v>0.275469354130058</v>
      </c>
    </row>
    <row r="82" customFormat="false" ht="12.75" hidden="false" customHeight="false" outlineLevel="0" collapsed="false">
      <c r="C82" s="0" t="n">
        <v>5.56473637399178</v>
      </c>
      <c r="D82" s="0" t="n">
        <v>0.357639287452181</v>
      </c>
    </row>
    <row r="83" customFormat="false" ht="12.75" hidden="false" customHeight="false" outlineLevel="0" collapsed="false">
      <c r="C83" s="0" t="n">
        <v>5.33083556347338</v>
      </c>
      <c r="D83" s="0" t="n">
        <v>0.341783083311864</v>
      </c>
    </row>
    <row r="84" customFormat="false" ht="12.75" hidden="false" customHeight="false" outlineLevel="0" collapsed="false">
      <c r="C84" s="0" t="n">
        <v>5.62823501055595</v>
      </c>
      <c r="D84" s="0" t="n">
        <v>0.358586730795487</v>
      </c>
    </row>
    <row r="85" customFormat="false" ht="12.75" hidden="false" customHeight="false" outlineLevel="0" collapsed="false">
      <c r="C85" s="0" t="n">
        <v>5.62715825548922</v>
      </c>
      <c r="D85" s="0" t="n">
        <v>0.353786210899057</v>
      </c>
    </row>
    <row r="86" customFormat="false" ht="12.75" hidden="false" customHeight="false" outlineLevel="0" collapsed="false">
      <c r="C86" s="0" t="n">
        <v>5.8823011200221</v>
      </c>
      <c r="D86" s="0" t="n">
        <v>0.362780175633198</v>
      </c>
    </row>
    <row r="87" customFormat="false" ht="12.75" hidden="false" customHeight="false" outlineLevel="0" collapsed="false">
      <c r="C87" s="0" t="n">
        <v>5.47817388795854</v>
      </c>
      <c r="D87" s="0" t="n">
        <v>0.336678231569581</v>
      </c>
    </row>
    <row r="88" customFormat="false" ht="12.75" hidden="false" customHeight="false" outlineLevel="0" collapsed="false">
      <c r="C88" s="0" t="n">
        <v>5.34006263172173</v>
      </c>
      <c r="D88" s="0" t="n">
        <v>0.325110621649821</v>
      </c>
    </row>
    <row r="89" customFormat="false" ht="12.75" hidden="false" customHeight="false" outlineLevel="0" collapsed="false">
      <c r="C89" s="0" t="n">
        <v>6.31170468463438</v>
      </c>
      <c r="D89" s="0" t="n">
        <v>0.378428071887173</v>
      </c>
    </row>
    <row r="90" customFormat="false" ht="12.75" hidden="false" customHeight="false" outlineLevel="0" collapsed="false">
      <c r="C90" s="0" t="n">
        <v>6.52517348592633</v>
      </c>
      <c r="D90" s="0" t="n">
        <v>0.371159894641503</v>
      </c>
    </row>
    <row r="91" customFormat="false" ht="12.75" hidden="false" customHeight="false" outlineLevel="0" collapsed="false">
      <c r="C91" s="0" t="n">
        <v>7.37143464221757</v>
      </c>
      <c r="D91" s="0" t="n">
        <v>0.412204895583287</v>
      </c>
    </row>
    <row r="92" customFormat="false" ht="12.75" hidden="false" customHeight="false" outlineLevel="0" collapsed="false">
      <c r="C92" s="0" t="n">
        <v>7.14565380708782</v>
      </c>
      <c r="D92" s="0" t="n">
        <v>0.38929442260447</v>
      </c>
    </row>
    <row r="93" customFormat="false" ht="12.75" hidden="false" customHeight="false" outlineLevel="0" collapsed="false">
      <c r="C93" s="0" t="n">
        <v>7.15407801749218</v>
      </c>
      <c r="D93" s="0" t="n">
        <v>0.384920411325859</v>
      </c>
    </row>
    <row r="94" customFormat="false" ht="12.75" hidden="false" customHeight="false" outlineLevel="0" collapsed="false">
      <c r="C94" s="0" t="n">
        <v>7.80768306535513</v>
      </c>
      <c r="D94" s="0" t="n">
        <v>0.40558360423733</v>
      </c>
    </row>
    <row r="95" customFormat="false" ht="12.75" hidden="false" customHeight="false" outlineLevel="0" collapsed="false">
      <c r="C95" s="0" t="n">
        <v>8.75850682605402</v>
      </c>
      <c r="D95" s="0" t="n">
        <v>0.416903080927486</v>
      </c>
    </row>
    <row r="96" customFormat="false" ht="12.75" hidden="false" customHeight="false" outlineLevel="0" collapsed="false">
      <c r="C96" s="0" t="n">
        <v>10.925467098573</v>
      </c>
      <c r="D96" s="0" t="n">
        <v>0.466533544047609</v>
      </c>
    </row>
    <row r="97" customFormat="false" ht="12.75" hidden="false" customHeight="false" outlineLevel="0" collapsed="false">
      <c r="C97" s="0" t="n">
        <v>10.6062737030591</v>
      </c>
      <c r="D97" s="0" t="n">
        <v>0.446395020185996</v>
      </c>
    </row>
    <row r="98" customFormat="false" ht="12.75" hidden="false" customHeight="false" outlineLevel="0" collapsed="false">
      <c r="C98" s="0" t="n">
        <v>13.7455180385493</v>
      </c>
      <c r="D98" s="0" t="n">
        <v>0.560081149383605</v>
      </c>
    </row>
    <row r="99" customFormat="false" ht="12.75" hidden="false" customHeight="false" outlineLevel="0" collapsed="false">
      <c r="C99" s="0" t="n">
        <v>13.6103616168881</v>
      </c>
      <c r="D99" s="0" t="n">
        <v>0.5329217009844</v>
      </c>
    </row>
    <row r="100" customFormat="false" ht="12.75" hidden="false" customHeight="false" outlineLevel="0" collapsed="false">
      <c r="C100" s="0" t="n">
        <v>13.6207442096993</v>
      </c>
      <c r="D100" s="0" t="n">
        <v>0.528114955461395</v>
      </c>
    </row>
    <row r="101" customFormat="false" ht="12.75" hidden="false" customHeight="false" outlineLevel="0" collapsed="false">
      <c r="C101" s="0" t="n">
        <v>14.9863297770017</v>
      </c>
      <c r="D101" s="0" t="n">
        <v>0.561449426667483</v>
      </c>
    </row>
    <row r="102" customFormat="false" ht="12.75" hidden="false" customHeight="false" outlineLevel="0" collapsed="false">
      <c r="C102" s="0" t="n">
        <v>24.504160300798</v>
      </c>
      <c r="D102" s="0" t="n">
        <v>0.64313066535343</v>
      </c>
    </row>
    <row r="103" customFormat="false" ht="12.75" hidden="false" customHeight="false" outlineLevel="0" collapsed="false">
      <c r="C103" s="0" t="s">
        <v>19</v>
      </c>
      <c r="D103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3586884668389</v>
      </c>
      <c r="D1" s="0" t="n">
        <v>0.0751442542858832</v>
      </c>
      <c r="E1" s="0" t="n">
        <v>0</v>
      </c>
      <c r="F1" s="0" t="n">
        <v>0</v>
      </c>
      <c r="G1" s="0" t="n">
        <v>0.10349785180247</v>
      </c>
      <c r="H1" s="0" t="n">
        <v>0.0156334433970071</v>
      </c>
      <c r="I1" s="0" t="n">
        <v>0.644065767440249</v>
      </c>
      <c r="J1" s="0" t="n">
        <v>0.0800380202182052</v>
      </c>
      <c r="K1" s="0" t="n">
        <v>0.688129888061508</v>
      </c>
      <c r="L1" s="0" t="n">
        <v>0.0844357342859783</v>
      </c>
      <c r="M1" s="0" t="n">
        <v>0.695139080201274</v>
      </c>
      <c r="N1" s="0" t="n">
        <v>0.0853064508904602</v>
      </c>
      <c r="O1" s="0" t="n">
        <v>0.705255212534006</v>
      </c>
      <c r="P1" s="0" t="n">
        <v>0.0856931678240113</v>
      </c>
      <c r="Q1" s="0" t="n">
        <v>0.744624986206954</v>
      </c>
      <c r="R1" s="0" t="n">
        <v>0.088315428904839</v>
      </c>
      <c r="S1" s="0" t="n">
        <v>0.757507790505152</v>
      </c>
      <c r="T1" s="0" t="n">
        <v>0.0923195474526834</v>
      </c>
      <c r="U1" s="0" t="n">
        <v>0.749257943926779</v>
      </c>
      <c r="V1" s="0" t="n">
        <v>0.0927748070852456</v>
      </c>
      <c r="W1" s="0" t="n">
        <v>0.803672676081876</v>
      </c>
      <c r="X1" s="0" t="n">
        <v>0.0944337544200546</v>
      </c>
      <c r="Y1" s="0" t="n">
        <v>0.834495169103062</v>
      </c>
      <c r="Z1" s="0" t="n">
        <v>0.0939750574403714</v>
      </c>
      <c r="AA1" s="0" t="n">
        <v>0.815105886464895</v>
      </c>
      <c r="AB1" s="0" t="n">
        <v>0.0950133604766167</v>
      </c>
      <c r="AC1" s="0" t="n">
        <v>0.815630573806058</v>
      </c>
      <c r="AD1" s="0" t="n">
        <v>0.0963294998322544</v>
      </c>
      <c r="AE1" s="0" t="n">
        <v>0.828096620276306</v>
      </c>
      <c r="AF1" s="0" t="n">
        <v>0.0979336504270137</v>
      </c>
      <c r="AG1" s="0" t="n">
        <v>0.814759359579745</v>
      </c>
      <c r="AH1" s="0" t="n">
        <v>0.0972360882795997</v>
      </c>
      <c r="AI1" s="0" t="n">
        <v>0.840789201488712</v>
      </c>
      <c r="AJ1" s="0" t="n">
        <v>0.0982990583657886</v>
      </c>
      <c r="AK1" s="0" t="n">
        <v>0.851419378597636</v>
      </c>
      <c r="AL1" s="0" t="n">
        <v>0.0980590197209387</v>
      </c>
      <c r="AM1" s="0" t="n">
        <v>0.845207087088495</v>
      </c>
      <c r="AN1" s="0" t="n">
        <v>0.0992022474291478</v>
      </c>
      <c r="AO1" s="0" t="n">
        <v>0.850365700022094</v>
      </c>
      <c r="AP1" s="0" t="n">
        <v>0.0980578251256</v>
      </c>
      <c r="AQ1" s="0" t="n">
        <v>0.855771873122937</v>
      </c>
      <c r="AR1" s="0" t="n">
        <v>0.0995002042651724</v>
      </c>
      <c r="AS1" s="0" t="n">
        <v>0.869252620700595</v>
      </c>
      <c r="AT1" s="0" t="n">
        <v>0.0990855865289443</v>
      </c>
      <c r="AU1" s="0" t="n">
        <v>0.828763992351314</v>
      </c>
      <c r="AV1" s="0" t="n">
        <v>0.101238575064359</v>
      </c>
      <c r="AW1" s="0" t="n">
        <v>0.858789533916163</v>
      </c>
      <c r="AX1" s="0" t="n">
        <v>0.101476501818234</v>
      </c>
      <c r="AY1" s="0" t="n">
        <v>0.857979115445127</v>
      </c>
      <c r="AZ1" s="0" t="n">
        <v>0.101447248679137</v>
      </c>
      <c r="BA1" s="0" t="n">
        <v>0.878655445253077</v>
      </c>
      <c r="BB1" s="0" t="n">
        <v>0.101986816800027</v>
      </c>
      <c r="BC1" s="0" t="n">
        <v>0.88276326941092</v>
      </c>
      <c r="BD1" s="0" t="n">
        <v>0.101544980217167</v>
      </c>
      <c r="BE1" s="0" t="n">
        <v>0.845181553221671</v>
      </c>
      <c r="BF1" s="0" t="n">
        <v>0.102641747025043</v>
      </c>
      <c r="BG1" s="0" t="n">
        <v>0.896878406423161</v>
      </c>
      <c r="BH1" s="0" t="n">
        <v>0.103158090339558</v>
      </c>
      <c r="BI1" s="0" t="n">
        <v>0.859933755063632</v>
      </c>
      <c r="BJ1" s="0" t="n">
        <v>0.104777507847984</v>
      </c>
      <c r="BK1" s="0" t="n">
        <v>0.90716270178643</v>
      </c>
      <c r="BL1" s="0" t="n">
        <v>0.104809001939951</v>
      </c>
      <c r="BM1" s="0" t="n">
        <v>0.879545757437386</v>
      </c>
      <c r="BN1" s="0" t="n">
        <v>0.103399217615689</v>
      </c>
      <c r="BO1" s="0" t="n">
        <v>0.908127766811198</v>
      </c>
      <c r="BP1" s="0" t="n">
        <v>0.104384273901285</v>
      </c>
      <c r="BQ1" s="0" t="n">
        <v>0.918298101109616</v>
      </c>
      <c r="BR1" s="0" t="n">
        <v>0.104897398589892</v>
      </c>
      <c r="BS1" s="0" t="n">
        <v>0.88060540978149</v>
      </c>
      <c r="BT1" s="0" t="n">
        <v>0.105221973504989</v>
      </c>
      <c r="BU1" s="0" t="n">
        <v>0.909269062997518</v>
      </c>
      <c r="BV1" s="0" t="n">
        <v>0.104806568579217</v>
      </c>
      <c r="BW1" s="0" t="n">
        <v>0.892593502267721</v>
      </c>
      <c r="BX1" s="0" t="n">
        <v>0.105432470289259</v>
      </c>
      <c r="BY1" s="0" t="n">
        <v>0.938781659315907</v>
      </c>
      <c r="BZ1" s="0" t="n">
        <v>0.105523626427468</v>
      </c>
      <c r="CA1" s="0" t="n">
        <v>0.906314949442814</v>
      </c>
      <c r="CB1" s="0" t="n">
        <v>0.105983624460603</v>
      </c>
      <c r="CC1" s="0" t="n">
        <v>0.909431234496357</v>
      </c>
      <c r="CD1" s="0" t="n">
        <v>0.105898589669514</v>
      </c>
      <c r="CE1" s="0" t="n">
        <v>0.909700254269867</v>
      </c>
      <c r="CF1" s="0" t="n">
        <v>0.106527066762479</v>
      </c>
      <c r="CG1" s="0" t="n">
        <v>0.904899052594513</v>
      </c>
      <c r="CH1" s="0" t="n">
        <v>0.106896771271922</v>
      </c>
      <c r="CI1" s="0" t="n">
        <v>0.936055943793275</v>
      </c>
      <c r="CJ1" s="0" t="n">
        <v>0.105908878742708</v>
      </c>
      <c r="CK1" s="0" t="n">
        <v>0.943347879972252</v>
      </c>
      <c r="CL1" s="0" t="n">
        <v>0.108466356639728</v>
      </c>
      <c r="CM1" s="0" t="n">
        <v>0.937606552525838</v>
      </c>
      <c r="CN1" s="0" t="n">
        <v>0.108758518406664</v>
      </c>
      <c r="CO1" s="0" t="n">
        <v>0.94692622170604</v>
      </c>
      <c r="CP1" s="0" t="n">
        <v>0.108308046014129</v>
      </c>
      <c r="CQ1" s="0" t="n">
        <v>0.926674060468776</v>
      </c>
      <c r="CR1" s="0" t="n">
        <v>0.109640655828625</v>
      </c>
      <c r="CS1" s="0" t="n">
        <v>0.978758141572374</v>
      </c>
      <c r="CT1" s="0" t="n">
        <v>0.109072927994652</v>
      </c>
      <c r="CU1" s="0" t="n">
        <v>0.928676333020539</v>
      </c>
      <c r="CV1" s="0" t="n">
        <v>0.109190621379672</v>
      </c>
      <c r="CW1" s="0" t="n">
        <v>0.935457961941362</v>
      </c>
      <c r="CX1" s="0" t="n">
        <v>0.109597779980213</v>
      </c>
      <c r="CY1" s="0" t="n">
        <v>0.966577266253429</v>
      </c>
      <c r="CZ1" s="0" t="n">
        <v>0.111447718978811</v>
      </c>
      <c r="DA1" s="0" t="n">
        <v>0.96857027864783</v>
      </c>
      <c r="DB1" s="0" t="n">
        <v>0.111245466691575</v>
      </c>
      <c r="DC1" s="0" t="n">
        <v>0.978295378459904</v>
      </c>
      <c r="DD1" s="0" t="n">
        <v>0.111958566681151</v>
      </c>
      <c r="DE1" s="0" t="n">
        <v>0.958869901779324</v>
      </c>
      <c r="DF1" s="0" t="n">
        <v>0.1123370918315</v>
      </c>
      <c r="DG1" s="0" t="n">
        <v>0.967685302277577</v>
      </c>
      <c r="DH1" s="0" t="n">
        <v>0.114067226584366</v>
      </c>
      <c r="DI1" s="0" t="n">
        <v>1.00536444254471</v>
      </c>
      <c r="DJ1" s="0" t="n">
        <v>0.114878325553946</v>
      </c>
      <c r="DK1" s="0" t="n">
        <v>0.985975381279927</v>
      </c>
      <c r="DL1" s="0" t="n">
        <v>0.114650792870281</v>
      </c>
      <c r="DM1" s="0" t="n">
        <v>1.01398795746085</v>
      </c>
      <c r="DN1" s="0" t="n">
        <v>0.113927213545638</v>
      </c>
      <c r="DO1" s="0" t="n">
        <v>0.98206433688303</v>
      </c>
      <c r="DP1" s="0" t="n">
        <v>0.116003507535618</v>
      </c>
      <c r="DQ1" s="0" t="n">
        <v>0.992188407968113</v>
      </c>
      <c r="DR1" s="0" t="n">
        <v>0.116196389159992</v>
      </c>
      <c r="DS1" s="0" t="n">
        <v>0.993198020750183</v>
      </c>
      <c r="DT1" s="0" t="n">
        <v>0.115949814226298</v>
      </c>
      <c r="DU1" s="0" t="n">
        <v>1.00911082074368</v>
      </c>
      <c r="DV1" s="0" t="n">
        <v>0.116609282505636</v>
      </c>
      <c r="DW1" s="0" t="n">
        <v>1.00973829345623</v>
      </c>
      <c r="DX1" s="0" t="n">
        <v>0.115767992777362</v>
      </c>
      <c r="DY1" s="0" t="n">
        <v>1.01413721530493</v>
      </c>
      <c r="DZ1" s="0" t="n">
        <v>0.115326217630959</v>
      </c>
      <c r="EA1" s="0" t="n">
        <v>1.06785141584595</v>
      </c>
      <c r="EB1" s="0" t="n">
        <v>0.115517110764966</v>
      </c>
      <c r="EC1" s="0" t="n">
        <v>1.00680918825271</v>
      </c>
      <c r="ED1" s="0" t="n">
        <v>0.119721469317676</v>
      </c>
      <c r="EE1" s="0" t="n">
        <v>1.00967499570892</v>
      </c>
      <c r="EF1" s="0" t="n">
        <v>0.119973888353513</v>
      </c>
      <c r="EG1" s="0" t="n">
        <v>1.05376646733513</v>
      </c>
      <c r="EH1" s="0" t="n">
        <v>0.119752675349985</v>
      </c>
      <c r="EI1" s="0" t="n">
        <v>1.0437512369681</v>
      </c>
      <c r="EJ1" s="0" t="n">
        <v>0.119756417671838</v>
      </c>
      <c r="EK1" s="0" t="n">
        <v>1.05329600322902</v>
      </c>
      <c r="EL1" s="0" t="n">
        <v>0.120602800534726</v>
      </c>
      <c r="EM1" s="0" t="n">
        <v>1.06076803000674</v>
      </c>
      <c r="EN1" s="0" t="n">
        <v>0.122868723248254</v>
      </c>
      <c r="EO1" s="0" t="n">
        <v>1.08920374706736</v>
      </c>
      <c r="EP1" s="0" t="n">
        <v>0.123785758109434</v>
      </c>
      <c r="EQ1" s="0" t="n">
        <v>1.16682074574404</v>
      </c>
      <c r="ER1" s="0" t="n">
        <v>0.124896806545409</v>
      </c>
      <c r="ES1" s="0" t="n">
        <v>1.24310664134147</v>
      </c>
      <c r="ET1" s="0" t="n">
        <v>0.133961699734491</v>
      </c>
      <c r="EU1" s="0" t="n">
        <v>1.39035951755858</v>
      </c>
      <c r="EV1" s="0" t="n">
        <v>0.14727597304224</v>
      </c>
      <c r="EW1" s="0" t="n">
        <v>1.38330431645578</v>
      </c>
      <c r="EX1" s="0" t="n">
        <v>0.149432268008787</v>
      </c>
      <c r="EY1" s="0" t="n">
        <v>1.52310500915825</v>
      </c>
      <c r="EZ1" s="0" t="n">
        <v>0.154160912683422</v>
      </c>
      <c r="FA1" s="0" t="n">
        <v>1.9391124823712</v>
      </c>
      <c r="FB1" s="0" t="n">
        <v>0.190100832783253</v>
      </c>
      <c r="FC1" s="0" t="n">
        <v>1.84943246071067</v>
      </c>
      <c r="FD1" s="0" t="n">
        <v>0.183985094161528</v>
      </c>
      <c r="FE1" s="0" t="n">
        <v>1.72350506616668</v>
      </c>
      <c r="FF1" s="0" t="n">
        <v>0.176311905296752</v>
      </c>
      <c r="FG1" s="0" t="n">
        <v>1.77192975285107</v>
      </c>
      <c r="FH1" s="0" t="n">
        <v>0.176944363271604</v>
      </c>
      <c r="FI1" s="0" t="n">
        <v>1.84294550273849</v>
      </c>
      <c r="FJ1" s="0" t="n">
        <v>0.180317377659419</v>
      </c>
      <c r="FK1" s="0" t="n">
        <v>2.52402427112843</v>
      </c>
      <c r="FL1" s="0" t="n">
        <v>0.226735611390479</v>
      </c>
      <c r="FM1" s="0" t="n">
        <v>4.05892218987123</v>
      </c>
      <c r="FN1" s="0" t="n">
        <v>0.292250711938784</v>
      </c>
      <c r="FO1" s="0" t="n">
        <v>6.03093665698712</v>
      </c>
      <c r="FP1" s="0" t="n">
        <v>0.38283714334897</v>
      </c>
      <c r="FQ1" s="0" t="n">
        <v>5.74878757259318</v>
      </c>
      <c r="FR1" s="0" t="n">
        <v>0.365905015011539</v>
      </c>
      <c r="FS1" s="0" t="n">
        <v>6.0829906992593</v>
      </c>
      <c r="FT1" s="0" t="n">
        <v>0.383307097112391</v>
      </c>
      <c r="FU1" s="0" t="n">
        <v>6.07966548019558</v>
      </c>
      <c r="FV1" s="0" t="n">
        <v>0.378491184341121</v>
      </c>
      <c r="FW1" s="0" t="n">
        <v>6.38271300612669</v>
      </c>
      <c r="FX1" s="0" t="n">
        <v>0.386529616495928</v>
      </c>
      <c r="FY1" s="0" t="n">
        <v>5.94673884208049</v>
      </c>
      <c r="FZ1" s="0" t="n">
        <v>0.359121480324167</v>
      </c>
      <c r="GA1" s="0" t="n">
        <v>5.75571567978592</v>
      </c>
      <c r="GB1" s="0" t="n">
        <v>0.349444920740066</v>
      </c>
      <c r="GC1" s="0" t="n">
        <v>6.81295653919163</v>
      </c>
      <c r="GD1" s="0" t="n">
        <v>0.4048776045984</v>
      </c>
      <c r="GE1" s="0" t="n">
        <v>7.06744234854311</v>
      </c>
      <c r="GF1" s="0" t="n">
        <v>0.397221932619872</v>
      </c>
      <c r="GG1" s="0" t="n">
        <v>7.95895191983011</v>
      </c>
      <c r="GH1" s="0" t="n">
        <v>0.441943173686717</v>
      </c>
      <c r="GI1" s="0" t="n">
        <v>7.71501991855872</v>
      </c>
      <c r="GJ1" s="0" t="n">
        <v>0.417554271508591</v>
      </c>
      <c r="GK1" s="0" t="n">
        <v>7.75672418838887</v>
      </c>
      <c r="GL1" s="0" t="n">
        <v>0.412909025161136</v>
      </c>
      <c r="GM1" s="0" t="n">
        <v>8.56441957378812</v>
      </c>
      <c r="GN1" s="0" t="n">
        <v>0.433739552001053</v>
      </c>
      <c r="GO1" s="0" t="n">
        <v>9.44307853605264</v>
      </c>
      <c r="GP1" s="0" t="n">
        <v>0.447813223678294</v>
      </c>
      <c r="GQ1" s="0" t="n">
        <v>11.8081987674479</v>
      </c>
      <c r="GR1" s="0" t="n">
        <v>0.499634991311113</v>
      </c>
      <c r="GS1" s="0" t="n">
        <v>11.4258780840897</v>
      </c>
      <c r="GT1" s="0" t="n">
        <v>0.479407464544864</v>
      </c>
      <c r="GU1" s="0" t="n">
        <v>14.8280262015674</v>
      </c>
      <c r="GV1" s="0" t="n">
        <v>0.602350283349638</v>
      </c>
      <c r="GW1" s="0" t="n">
        <v>14.6406024446191</v>
      </c>
      <c r="GX1" s="0" t="n">
        <v>0.572385309853822</v>
      </c>
      <c r="GY1" s="0" t="n">
        <v>14.6668344729824</v>
      </c>
      <c r="GZ1" s="0" t="n">
        <v>0.566997233665399</v>
      </c>
      <c r="HA1" s="0" t="n">
        <v>16.1279721075743</v>
      </c>
      <c r="HB1" s="0" t="n">
        <v>0.602776131247946</v>
      </c>
      <c r="HC1" s="0" t="n">
        <v>26.3856689813212</v>
      </c>
      <c r="HD1" s="0" t="n">
        <v>0.689889370994737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30900349995635</v>
      </c>
      <c r="D2" s="0" t="n">
        <v>0.0793535609794871</v>
      </c>
      <c r="E2" s="0" t="n">
        <v>0.0345435457771537</v>
      </c>
      <c r="F2" s="0" t="n">
        <v>0.00536346473505289</v>
      </c>
      <c r="G2" s="0" t="n">
        <v>0.217707508932667</v>
      </c>
      <c r="H2" s="0" t="n">
        <v>0.0315112913464617</v>
      </c>
      <c r="I2" s="0" t="n">
        <v>0.64194755197933</v>
      </c>
      <c r="J2" s="0" t="n">
        <v>0.0805975856597858</v>
      </c>
      <c r="K2" s="0" t="n">
        <v>0.68573009852084</v>
      </c>
      <c r="L2" s="0" t="n">
        <v>0.085148655204538</v>
      </c>
      <c r="M2" s="0" t="n">
        <v>0.692877742570418</v>
      </c>
      <c r="N2" s="0" t="n">
        <v>0.0858438632627538</v>
      </c>
      <c r="O2" s="0" t="n">
        <v>0.702916164026649</v>
      </c>
      <c r="P2" s="0" t="n">
        <v>0.0863006084427673</v>
      </c>
      <c r="Q2" s="0" t="n">
        <v>0.743033438745953</v>
      </c>
      <c r="R2" s="0" t="n">
        <v>0.0891074265095641</v>
      </c>
      <c r="S2" s="0" t="n">
        <v>0.75488331650303</v>
      </c>
      <c r="T2" s="0" t="n">
        <v>0.0930924184777203</v>
      </c>
      <c r="U2" s="0" t="n">
        <v>0.74670031816066</v>
      </c>
      <c r="V2" s="0" t="n">
        <v>0.0935233232392096</v>
      </c>
      <c r="W2" s="0" t="n">
        <v>0.801943023892668</v>
      </c>
      <c r="X2" s="0" t="n">
        <v>0.0951621711454529</v>
      </c>
      <c r="Y2" s="0" t="n">
        <v>0.832026831491144</v>
      </c>
      <c r="Z2" s="0" t="n">
        <v>0.0952023085819482</v>
      </c>
      <c r="AA2" s="0" t="n">
        <v>0.813497593682774</v>
      </c>
      <c r="AB2" s="0" t="n">
        <v>0.0957444112222136</v>
      </c>
      <c r="AC2" s="0" t="n">
        <v>0.814001879021632</v>
      </c>
      <c r="AD2" s="0" t="n">
        <v>0.0970611794116572</v>
      </c>
      <c r="AE2" s="0" t="n">
        <v>0.825520954903009</v>
      </c>
      <c r="AF2" s="0" t="n">
        <v>0.0983434418495403</v>
      </c>
      <c r="AG2" s="0" t="n">
        <v>0.813090088984313</v>
      </c>
      <c r="AH2" s="0" t="n">
        <v>0.0980358761603724</v>
      </c>
      <c r="AI2" s="0" t="n">
        <v>0.839159182688204</v>
      </c>
      <c r="AJ2" s="0" t="n">
        <v>0.0990138192102337</v>
      </c>
      <c r="AK2" s="0" t="n">
        <v>0.849559828051079</v>
      </c>
      <c r="AL2" s="0" t="n">
        <v>0.0989626267910881</v>
      </c>
      <c r="AM2" s="0" t="n">
        <v>0.843639494844956</v>
      </c>
      <c r="AN2" s="0" t="n">
        <v>0.0998180498292975</v>
      </c>
      <c r="AO2" s="0" t="n">
        <v>0.848373939077051</v>
      </c>
      <c r="AP2" s="0" t="n">
        <v>0.0990673131467496</v>
      </c>
      <c r="AQ2" s="0" t="n">
        <v>0.854156473057595</v>
      </c>
      <c r="AR2" s="0" t="n">
        <v>0.100192884493943</v>
      </c>
      <c r="AS2" s="0" t="n">
        <v>0.867241403285096</v>
      </c>
      <c r="AT2" s="0" t="n">
        <v>0.100081825356052</v>
      </c>
      <c r="AU2" s="0" t="n">
        <v>0.826041247499605</v>
      </c>
      <c r="AV2" s="0" t="n">
        <v>0.101919104620488</v>
      </c>
      <c r="AW2" s="0" t="n">
        <v>0.855891864915225</v>
      </c>
      <c r="AX2" s="0" t="n">
        <v>0.102201201871365</v>
      </c>
      <c r="AY2" s="0" t="n">
        <v>0.855194900445069</v>
      </c>
      <c r="AZ2" s="0" t="n">
        <v>0.102133646783031</v>
      </c>
      <c r="BA2" s="0" t="n">
        <v>0.87567844377463</v>
      </c>
      <c r="BB2" s="0" t="n">
        <v>0.102715538809918</v>
      </c>
      <c r="BC2" s="0" t="n">
        <v>0.880860954502583</v>
      </c>
      <c r="BD2" s="0" t="n">
        <v>0.102483485285006</v>
      </c>
      <c r="BE2" s="0" t="n">
        <v>0.843564917969911</v>
      </c>
      <c r="BF2" s="0" t="n">
        <v>0.103331639049674</v>
      </c>
      <c r="BG2" s="0" t="n">
        <v>0.894980321988191</v>
      </c>
      <c r="BH2" s="0" t="n">
        <v>0.104058071378783</v>
      </c>
      <c r="BI2" s="0" t="n">
        <v>0.857272508976504</v>
      </c>
      <c r="BJ2" s="0" t="n">
        <v>0.105209590257123</v>
      </c>
      <c r="BK2" s="0" t="n">
        <v>0.904078592192233</v>
      </c>
      <c r="BL2" s="0" t="n">
        <v>0.105520971353853</v>
      </c>
      <c r="BM2" s="0" t="n">
        <v>0.877583997982804</v>
      </c>
      <c r="BN2" s="0" t="n">
        <v>0.104390083441148</v>
      </c>
      <c r="BO2" s="0" t="n">
        <v>0.9063828089758</v>
      </c>
      <c r="BP2" s="0" t="n">
        <v>0.105115718482643</v>
      </c>
      <c r="BQ2" s="0" t="n">
        <v>0.916477619395131</v>
      </c>
      <c r="BR2" s="0" t="n">
        <v>0.105635485740354</v>
      </c>
      <c r="BS2" s="0" t="n">
        <v>0.877843651159164</v>
      </c>
      <c r="BT2" s="0" t="n">
        <v>0.105700085640647</v>
      </c>
      <c r="BU2" s="0" t="n">
        <v>0.907613532890236</v>
      </c>
      <c r="BV2" s="0" t="n">
        <v>0.105453298294729</v>
      </c>
      <c r="BW2" s="0" t="n">
        <v>0.889615717039376</v>
      </c>
      <c r="BX2" s="0" t="n">
        <v>0.106149620904124</v>
      </c>
      <c r="BY2" s="0" t="n">
        <v>0.936894159372418</v>
      </c>
      <c r="BZ2" s="0" t="n">
        <v>0.106363529044626</v>
      </c>
      <c r="CA2" s="0" t="n">
        <v>0.904593940582967</v>
      </c>
      <c r="CB2" s="0" t="n">
        <v>0.106686341127845</v>
      </c>
      <c r="CC2" s="0" t="n">
        <v>0.907738337431824</v>
      </c>
      <c r="CD2" s="0" t="n">
        <v>0.106605981188179</v>
      </c>
      <c r="CE2" s="0" t="n">
        <v>0.907951450116035</v>
      </c>
      <c r="CF2" s="0" t="n">
        <v>0.107263901983886</v>
      </c>
      <c r="CG2" s="0" t="n">
        <v>0.903113497788183</v>
      </c>
      <c r="CH2" s="0" t="n">
        <v>0.107714492782922</v>
      </c>
      <c r="CI2" s="0" t="n">
        <v>0.93368198208477</v>
      </c>
      <c r="CJ2" s="0" t="n">
        <v>0.107098918492571</v>
      </c>
      <c r="CK2" s="0" t="n">
        <v>0.940335066301924</v>
      </c>
      <c r="CL2" s="0" t="n">
        <v>0.109081175562343</v>
      </c>
      <c r="CM2" s="0" t="n">
        <v>0.935861206790799</v>
      </c>
      <c r="CN2" s="0" t="n">
        <v>0.109418950870014</v>
      </c>
      <c r="CO2" s="0" t="n">
        <v>0.945029719736782</v>
      </c>
      <c r="CP2" s="0" t="n">
        <v>0.10914785040024</v>
      </c>
      <c r="CQ2" s="0" t="n">
        <v>0.924973426184815</v>
      </c>
      <c r="CR2" s="0" t="n">
        <v>0.110251354337889</v>
      </c>
      <c r="CS2" s="0" t="n">
        <v>0.976753168079818</v>
      </c>
      <c r="CT2" s="0" t="n">
        <v>0.109947790800142</v>
      </c>
      <c r="CU2" s="0" t="n">
        <v>0.926897635600143</v>
      </c>
      <c r="CV2" s="0" t="n">
        <v>0.10998205661634</v>
      </c>
      <c r="CW2" s="0" t="n">
        <v>0.933595554268601</v>
      </c>
      <c r="CX2" s="0" t="n">
        <v>0.110440704561436</v>
      </c>
      <c r="CY2" s="0" t="n">
        <v>0.96346934197042</v>
      </c>
      <c r="CZ2" s="0" t="n">
        <v>0.112049088909862</v>
      </c>
      <c r="DA2" s="0" t="n">
        <v>0.966766333889894</v>
      </c>
      <c r="DB2" s="0" t="n">
        <v>0.111936070596042</v>
      </c>
      <c r="DC2" s="0" t="n">
        <v>0.976295952371218</v>
      </c>
      <c r="DD2" s="0" t="n">
        <v>0.112804520095348</v>
      </c>
      <c r="DE2" s="0" t="n">
        <v>0.957122951189422</v>
      </c>
      <c r="DF2" s="0" t="n">
        <v>0.113024781435568</v>
      </c>
      <c r="DG2" s="0" t="n">
        <v>0.965930573567102</v>
      </c>
      <c r="DH2" s="0" t="n">
        <v>0.114707790420557</v>
      </c>
      <c r="DI2" s="0" t="n">
        <v>1.00212566010658</v>
      </c>
      <c r="DJ2" s="0" t="n">
        <v>0.115512085060055</v>
      </c>
      <c r="DK2" s="0" t="n">
        <v>0.984008726717654</v>
      </c>
      <c r="DL2" s="0" t="n">
        <v>0.115512748461478</v>
      </c>
      <c r="DM2" s="0" t="n">
        <v>1.0118088501885</v>
      </c>
      <c r="DN2" s="0" t="n">
        <v>0.114966162649918</v>
      </c>
      <c r="DO2" s="0" t="n">
        <v>0.980137934130374</v>
      </c>
      <c r="DP2" s="0" t="n">
        <v>0.116715746834288</v>
      </c>
      <c r="DQ2" s="0" t="n">
        <v>0.989002691792836</v>
      </c>
      <c r="DR2" s="0" t="n">
        <v>0.116859955865479</v>
      </c>
      <c r="DS2" s="0" t="n">
        <v>0.991439245379218</v>
      </c>
      <c r="DT2" s="0" t="n">
        <v>0.116572515103578</v>
      </c>
      <c r="DU2" s="0" t="n">
        <v>1.00711015424622</v>
      </c>
      <c r="DV2" s="0" t="n">
        <v>0.117420443956599</v>
      </c>
      <c r="DW2" s="0" t="n">
        <v>1.00763418416207</v>
      </c>
      <c r="DX2" s="0" t="n">
        <v>0.116767847554009</v>
      </c>
      <c r="DY2" s="0" t="n">
        <v>1.01180231180163</v>
      </c>
      <c r="DZ2" s="0" t="n">
        <v>0.116489173625155</v>
      </c>
      <c r="EA2" s="0" t="n">
        <v>1.06525821232306</v>
      </c>
      <c r="EB2" s="0" t="n">
        <v>0.116760735811851</v>
      </c>
      <c r="EC2" s="0" t="n">
        <v>1.00379681414602</v>
      </c>
      <c r="ED2" s="0" t="n">
        <v>0.120027207317337</v>
      </c>
      <c r="EE2" s="0" t="n">
        <v>1.00661624683536</v>
      </c>
      <c r="EF2" s="0" t="n">
        <v>0.120421702933926</v>
      </c>
      <c r="EG2" s="0" t="n">
        <v>1.05186592045102</v>
      </c>
      <c r="EH2" s="0" t="n">
        <v>0.120447784095407</v>
      </c>
      <c r="EI2" s="0" t="n">
        <v>1.04175993126226</v>
      </c>
      <c r="EJ2" s="0" t="n">
        <v>0.120596588443772</v>
      </c>
      <c r="EK2" s="0" t="n">
        <v>1.05138508001642</v>
      </c>
      <c r="EL2" s="0" t="n">
        <v>0.121262264327975</v>
      </c>
      <c r="EM2" s="0" t="n">
        <v>1.05880413912448</v>
      </c>
      <c r="EN2" s="0" t="n">
        <v>0.12362832205114</v>
      </c>
      <c r="EO2" s="0" t="n">
        <v>1.08585114628664</v>
      </c>
      <c r="EP2" s="0" t="n">
        <v>0.124311061016624</v>
      </c>
      <c r="EQ2" s="0" t="n">
        <v>1.16449318042355</v>
      </c>
      <c r="ER2" s="0" t="n">
        <v>0.125875236419705</v>
      </c>
      <c r="ES2" s="0" t="n">
        <v>1.24067735604182</v>
      </c>
      <c r="ET2" s="0" t="n">
        <v>0.134767133134124</v>
      </c>
      <c r="EU2" s="0" t="n">
        <v>1.38756518521803</v>
      </c>
      <c r="EV2" s="0" t="n">
        <v>0.148419902466059</v>
      </c>
      <c r="EW2" s="0" t="n">
        <v>1.38072703820892</v>
      </c>
      <c r="EX2" s="0" t="n">
        <v>0.150421014153698</v>
      </c>
      <c r="EY2" s="0" t="n">
        <v>1.52013032037507</v>
      </c>
      <c r="EZ2" s="0" t="n">
        <v>0.155337774957438</v>
      </c>
      <c r="FA2" s="0" t="n">
        <v>1.93535170965804</v>
      </c>
      <c r="FB2" s="0" t="n">
        <v>0.191499969628735</v>
      </c>
      <c r="FC2" s="0" t="n">
        <v>1.84624118976533</v>
      </c>
      <c r="FD2" s="0" t="n">
        <v>0.184804900387638</v>
      </c>
      <c r="FE2" s="0" t="n">
        <v>1.7202927646589</v>
      </c>
      <c r="FF2" s="0" t="n">
        <v>0.177463067072223</v>
      </c>
      <c r="FG2" s="0" t="n">
        <v>1.76873621710427</v>
      </c>
      <c r="FH2" s="0" t="n">
        <v>0.178014412302678</v>
      </c>
      <c r="FI2" s="0" t="n">
        <v>1.83953376937957</v>
      </c>
      <c r="FJ2" s="0" t="n">
        <v>0.181538316656415</v>
      </c>
      <c r="FK2" s="0" t="n">
        <v>2.51943547268074</v>
      </c>
      <c r="FL2" s="0" t="n">
        <v>0.227976357547361</v>
      </c>
      <c r="FM2" s="0" t="n">
        <v>4.05395401623381</v>
      </c>
      <c r="FN2" s="0" t="n">
        <v>0.294127322886933</v>
      </c>
      <c r="FO2" s="0" t="n">
        <v>6.02448098775561</v>
      </c>
      <c r="FP2" s="0" t="n">
        <v>0.384293774553698</v>
      </c>
      <c r="FQ2" s="0" t="n">
        <v>5.73955810988747</v>
      </c>
      <c r="FR2" s="0" t="n">
        <v>0.367044863394051</v>
      </c>
      <c r="FS2" s="0" t="n">
        <v>6.07669684016478</v>
      </c>
      <c r="FT2" s="0" t="n">
        <v>0.384654726409017</v>
      </c>
      <c r="FU2" s="0" t="n">
        <v>6.07340758728936</v>
      </c>
      <c r="FV2" s="0" t="n">
        <v>0.379734659563193</v>
      </c>
      <c r="FW2" s="0" t="n">
        <v>6.37578666171291</v>
      </c>
      <c r="FX2" s="0" t="n">
        <v>0.388341798279315</v>
      </c>
      <c r="FY2" s="0" t="n">
        <v>5.94025422091651</v>
      </c>
      <c r="FZ2" s="0" t="n">
        <v>0.360778017479149</v>
      </c>
      <c r="GA2" s="0" t="n">
        <v>5.74657359310961</v>
      </c>
      <c r="GB2" s="0" t="n">
        <v>0.349922135244665</v>
      </c>
      <c r="GC2" s="0" t="n">
        <v>6.80603545667266</v>
      </c>
      <c r="GD2" s="0" t="n">
        <v>0.406121291278433</v>
      </c>
      <c r="GE2" s="0" t="n">
        <v>7.05995830868635</v>
      </c>
      <c r="GF2" s="0" t="n">
        <v>0.398701631179847</v>
      </c>
      <c r="GG2" s="0" t="n">
        <v>7.95085887437306</v>
      </c>
      <c r="GH2" s="0" t="n">
        <v>0.443119576300578</v>
      </c>
      <c r="GI2" s="0" t="n">
        <v>7.70248690250279</v>
      </c>
      <c r="GJ2" s="0" t="n">
        <v>0.418770160357889</v>
      </c>
      <c r="GK2" s="0" t="n">
        <v>7.74841980611342</v>
      </c>
      <c r="GL2" s="0" t="n">
        <v>0.414359096039632</v>
      </c>
      <c r="GM2" s="0" t="n">
        <v>8.55399025077888</v>
      </c>
      <c r="GN2" s="0" t="n">
        <v>0.436269594424926</v>
      </c>
      <c r="GO2" s="0" t="n">
        <v>9.42805151862221</v>
      </c>
      <c r="GP2" s="0" t="n">
        <v>0.448632321483664</v>
      </c>
      <c r="GQ2" s="0" t="n">
        <v>11.7960834194112</v>
      </c>
      <c r="GR2" s="0" t="n">
        <v>0.501211288129919</v>
      </c>
      <c r="GS2" s="0" t="n">
        <v>11.4079092178669</v>
      </c>
      <c r="GT2" s="0" t="n">
        <v>0.480139544359644</v>
      </c>
      <c r="GU2" s="0" t="n">
        <v>14.8042992762135</v>
      </c>
      <c r="GV2" s="0" t="n">
        <v>0.603258343259193</v>
      </c>
      <c r="GW2" s="0" t="n">
        <v>14.6180424177298</v>
      </c>
      <c r="GX2" s="0" t="n">
        <v>0.572744517461202</v>
      </c>
      <c r="GY2" s="0" t="n">
        <v>14.6439125216237</v>
      </c>
      <c r="GZ2" s="0" t="n">
        <v>0.567825547414689</v>
      </c>
      <c r="HA2" s="0" t="n">
        <v>16.1029663844013</v>
      </c>
      <c r="HB2" s="0" t="n">
        <v>0.603478021426898</v>
      </c>
      <c r="HC2" s="0" t="n">
        <v>26.3599623700906</v>
      </c>
      <c r="HD2" s="0" t="n">
        <v>0.69107385962246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41169857520833</v>
      </c>
      <c r="D3" s="0" t="n">
        <v>0.0799315687020078</v>
      </c>
      <c r="E3" s="0" t="n">
        <v>0.0702803481091654</v>
      </c>
      <c r="F3" s="0" t="n">
        <v>0.01075569622407</v>
      </c>
      <c r="G3" s="0" t="n">
        <v>0.343737620230935</v>
      </c>
      <c r="H3" s="0" t="n">
        <v>0.0476373647331005</v>
      </c>
      <c r="I3" s="0" t="n">
        <v>0.63591144286484</v>
      </c>
      <c r="J3" s="0" t="n">
        <v>0.0807153546256632</v>
      </c>
      <c r="K3" s="0" t="n">
        <v>0.67888832883973</v>
      </c>
      <c r="L3" s="0" t="n">
        <v>0.0853920920537364</v>
      </c>
      <c r="M3" s="0" t="n">
        <v>0.686427339611477</v>
      </c>
      <c r="N3" s="0" t="n">
        <v>0.0859022966915054</v>
      </c>
      <c r="O3" s="0" t="n">
        <v>0.696244028729853</v>
      </c>
      <c r="P3" s="0" t="n">
        <v>0.0864307539776837</v>
      </c>
      <c r="Q3" s="0" t="n">
        <v>0.738449153264833</v>
      </c>
      <c r="R3" s="0" t="n">
        <v>0.0896582179005947</v>
      </c>
      <c r="S3" s="0" t="n">
        <v>0.747398663113882</v>
      </c>
      <c r="T3" s="0" t="n">
        <v>0.0933545230487627</v>
      </c>
      <c r="U3" s="0" t="n">
        <v>0.739411843170806</v>
      </c>
      <c r="V3" s="0" t="n">
        <v>0.0937616781259413</v>
      </c>
      <c r="W3" s="0" t="n">
        <v>0.796976734279173</v>
      </c>
      <c r="X3" s="0" t="n">
        <v>0.095578343106674</v>
      </c>
      <c r="Y3" s="0" t="n">
        <v>0.824833924850315</v>
      </c>
      <c r="Z3" s="0" t="n">
        <v>0.0961854923107399</v>
      </c>
      <c r="AA3" s="0" t="n">
        <v>0.808872270961178</v>
      </c>
      <c r="AB3" s="0" t="n">
        <v>0.0962083743133401</v>
      </c>
      <c r="AC3" s="0" t="n">
        <v>0.80932335900057</v>
      </c>
      <c r="AD3" s="0" t="n">
        <v>0.0975122515692653</v>
      </c>
      <c r="AE3" s="0" t="n">
        <v>0.818143834216898</v>
      </c>
      <c r="AF3" s="0" t="n">
        <v>0.0981941924688951</v>
      </c>
      <c r="AG3" s="0" t="n">
        <v>0.808292010737459</v>
      </c>
      <c r="AH3" s="0" t="n">
        <v>0.0985624257476395</v>
      </c>
      <c r="AI3" s="0" t="n">
        <v>0.834474948753683</v>
      </c>
      <c r="AJ3" s="0" t="n">
        <v>0.0994469518652715</v>
      </c>
      <c r="AK3" s="0" t="n">
        <v>0.84419545021972</v>
      </c>
      <c r="AL3" s="0" t="n">
        <v>0.0995930425406125</v>
      </c>
      <c r="AM3" s="0" t="n">
        <v>0.839137851926077</v>
      </c>
      <c r="AN3" s="0" t="n">
        <v>0.100141026928346</v>
      </c>
      <c r="AO3" s="0" t="n">
        <v>0.842605414520217</v>
      </c>
      <c r="AP3" s="0" t="n">
        <v>0.099824960463047</v>
      </c>
      <c r="AQ3" s="0" t="n">
        <v>0.849513521407077</v>
      </c>
      <c r="AR3" s="0" t="n">
        <v>0.100604165895065</v>
      </c>
      <c r="AS3" s="0" t="n">
        <v>0.861425250804262</v>
      </c>
      <c r="AT3" s="0" t="n">
        <v>0.100807241906652</v>
      </c>
      <c r="AU3" s="0" t="n">
        <v>0.81827521257288</v>
      </c>
      <c r="AV3" s="0" t="n">
        <v>0.102033754825798</v>
      </c>
      <c r="AW3" s="0" t="n">
        <v>0.847616013922316</v>
      </c>
      <c r="AX3" s="0" t="n">
        <v>0.102347297851816</v>
      </c>
      <c r="AY3" s="0" t="n">
        <v>0.847242676500994</v>
      </c>
      <c r="AZ3" s="0" t="n">
        <v>0.102261606484879</v>
      </c>
      <c r="BA3" s="0" t="n">
        <v>0.86716957596257</v>
      </c>
      <c r="BB3" s="0" t="n">
        <v>0.102858672198888</v>
      </c>
      <c r="BC3" s="0" t="n">
        <v>0.875366034576715</v>
      </c>
      <c r="BD3" s="0" t="n">
        <v>0.103155631867288</v>
      </c>
      <c r="BE3" s="0" t="n">
        <v>0.838931429794864</v>
      </c>
      <c r="BF3" s="0" t="n">
        <v>0.103718985189582</v>
      </c>
      <c r="BG3" s="0" t="n">
        <v>0.88951006701823</v>
      </c>
      <c r="BH3" s="0" t="n">
        <v>0.104667398283018</v>
      </c>
      <c r="BI3" s="0" t="n">
        <v>0.849658479699567</v>
      </c>
      <c r="BJ3" s="0" t="n">
        <v>0.105047186985887</v>
      </c>
      <c r="BK3" s="0" t="n">
        <v>0.895260097307528</v>
      </c>
      <c r="BL3" s="0" t="n">
        <v>0.105619213572745</v>
      </c>
      <c r="BM3" s="0" t="n">
        <v>0.871922455883463</v>
      </c>
      <c r="BN3" s="0" t="n">
        <v>0.105102047409106</v>
      </c>
      <c r="BO3" s="0" t="n">
        <v>0.901365064395319</v>
      </c>
      <c r="BP3" s="0" t="n">
        <v>0.105543256695746</v>
      </c>
      <c r="BQ3" s="0" t="n">
        <v>0.911242036624042</v>
      </c>
      <c r="BR3" s="0" t="n">
        <v>0.106051765401334</v>
      </c>
      <c r="BS3" s="0" t="n">
        <v>0.869941008803649</v>
      </c>
      <c r="BT3" s="0" t="n">
        <v>0.105577870111298</v>
      </c>
      <c r="BU3" s="0" t="n">
        <v>0.90285452829109</v>
      </c>
      <c r="BV3" s="0" t="n">
        <v>0.105797769867275</v>
      </c>
      <c r="BW3" s="0" t="n">
        <v>0.881109684038203</v>
      </c>
      <c r="BX3" s="0" t="n">
        <v>0.106265706553375</v>
      </c>
      <c r="BY3" s="0" t="n">
        <v>0.931454564652431</v>
      </c>
      <c r="BZ3" s="0" t="n">
        <v>0.106904003618177</v>
      </c>
      <c r="CA3" s="0" t="n">
        <v>0.899650674015568</v>
      </c>
      <c r="CB3" s="0" t="n">
        <v>0.107075953390818</v>
      </c>
      <c r="CC3" s="0" t="n">
        <v>0.902873965186722</v>
      </c>
      <c r="CD3" s="0" t="n">
        <v>0.107012175821185</v>
      </c>
      <c r="CE3" s="0" t="n">
        <v>0.902928149347502</v>
      </c>
      <c r="CF3" s="0" t="n">
        <v>0.107688293923568</v>
      </c>
      <c r="CG3" s="0" t="n">
        <v>0.897982571997765</v>
      </c>
      <c r="CH3" s="0" t="n">
        <v>0.108230541426954</v>
      </c>
      <c r="CI3" s="0" t="n">
        <v>0.926784775314727</v>
      </c>
      <c r="CJ3" s="0" t="n">
        <v>0.108021386727839</v>
      </c>
      <c r="CK3" s="0" t="n">
        <v>0.931713058369983</v>
      </c>
      <c r="CL3" s="0" t="n">
        <v>0.109083366649614</v>
      </c>
      <c r="CM3" s="0" t="n">
        <v>0.930845623627347</v>
      </c>
      <c r="CN3" s="0" t="n">
        <v>0.109752488357756</v>
      </c>
      <c r="CO3" s="0" t="n">
        <v>0.939571237767401</v>
      </c>
      <c r="CP3" s="0" t="n">
        <v>0.109674864336488</v>
      </c>
      <c r="CQ3" s="0" t="n">
        <v>0.920090036876107</v>
      </c>
      <c r="CR3" s="0" t="n">
        <v>0.110528137398022</v>
      </c>
      <c r="CS3" s="0" t="n">
        <v>0.970974236547313</v>
      </c>
      <c r="CT3" s="0" t="n">
        <v>0.110502432691045</v>
      </c>
      <c r="CU3" s="0" t="n">
        <v>0.921786943431523</v>
      </c>
      <c r="CV3" s="0" t="n">
        <v>0.110467389186301</v>
      </c>
      <c r="CW3" s="0" t="n">
        <v>0.928241940665443</v>
      </c>
      <c r="CX3" s="0" t="n">
        <v>0.110969749915634</v>
      </c>
      <c r="CY3" s="0" t="n">
        <v>0.954573027427967</v>
      </c>
      <c r="CZ3" s="0" t="n">
        <v>0.112010322629571</v>
      </c>
      <c r="DA3" s="0" t="n">
        <v>0.961579785949791</v>
      </c>
      <c r="DB3" s="0" t="n">
        <v>0.112295205605092</v>
      </c>
      <c r="DC3" s="0" t="n">
        <v>0.970545105415744</v>
      </c>
      <c r="DD3" s="0" t="n">
        <v>0.113306187306463</v>
      </c>
      <c r="DE3" s="0" t="n">
        <v>0.952105637173686</v>
      </c>
      <c r="DF3" s="0" t="n">
        <v>0.11338750069358</v>
      </c>
      <c r="DG3" s="0" t="n">
        <v>0.9608913372265</v>
      </c>
      <c r="DH3" s="0" t="n">
        <v>0.115007689838284</v>
      </c>
      <c r="DI3" s="0" t="n">
        <v>0.992852754810567</v>
      </c>
      <c r="DJ3" s="0" t="n">
        <v>0.115486622017673</v>
      </c>
      <c r="DK3" s="0" t="n">
        <v>0.97835542469698</v>
      </c>
      <c r="DL3" s="0" t="n">
        <v>0.11603741163309</v>
      </c>
      <c r="DM3" s="0" t="n">
        <v>1.00551351587543</v>
      </c>
      <c r="DN3" s="0" t="n">
        <v>0.115695792367222</v>
      </c>
      <c r="DO3" s="0" t="n">
        <v>0.974607077717564</v>
      </c>
      <c r="DP3" s="0" t="n">
        <v>0.117054199702446</v>
      </c>
      <c r="DQ3" s="0" t="n">
        <v>0.979892668481929</v>
      </c>
      <c r="DR3" s="0" t="n">
        <v>0.116864857611848</v>
      </c>
      <c r="DS3" s="0" t="n">
        <v>0.986384934610833</v>
      </c>
      <c r="DT3" s="0" t="n">
        <v>0.116854082786181</v>
      </c>
      <c r="DU3" s="0" t="n">
        <v>1.00136015599976</v>
      </c>
      <c r="DV3" s="0" t="n">
        <v>0.117871810249713</v>
      </c>
      <c r="DW3" s="0" t="n">
        <v>1.00156753322881</v>
      </c>
      <c r="DX3" s="0" t="n">
        <v>0.117449905566599</v>
      </c>
      <c r="DY3" s="0" t="n">
        <v>1.00504151722675</v>
      </c>
      <c r="DZ3" s="0" t="n">
        <v>0.117351869870875</v>
      </c>
      <c r="EA3" s="0" t="n">
        <v>1.0577165486879</v>
      </c>
      <c r="EB3" s="0" t="n">
        <v>0.117718045107641</v>
      </c>
      <c r="EC3" s="0" t="n">
        <v>0.995143781282079</v>
      </c>
      <c r="ED3" s="0" t="n">
        <v>0.119656000906309</v>
      </c>
      <c r="EE3" s="0" t="n">
        <v>0.99785136180385</v>
      </c>
      <c r="EF3" s="0" t="n">
        <v>0.120197372218924</v>
      </c>
      <c r="EG3" s="0" t="n">
        <v>1.04639789918325</v>
      </c>
      <c r="EH3" s="0" t="n">
        <v>0.120791360313386</v>
      </c>
      <c r="EI3" s="0" t="n">
        <v>1.0360327940106</v>
      </c>
      <c r="EJ3" s="0" t="n">
        <v>0.12109278295464</v>
      </c>
      <c r="EK3" s="0" t="n">
        <v>1.04588763801353</v>
      </c>
      <c r="EL3" s="0" t="n">
        <v>0.121556355790847</v>
      </c>
      <c r="EM3" s="0" t="n">
        <v>1.05316029298254</v>
      </c>
      <c r="EN3" s="0" t="n">
        <v>0.124024812872129</v>
      </c>
      <c r="EO3" s="0" t="n">
        <v>1.07623651364273</v>
      </c>
      <c r="EP3" s="0" t="n">
        <v>0.124137218667883</v>
      </c>
      <c r="EQ3" s="0" t="n">
        <v>1.15777131538882</v>
      </c>
      <c r="ER3" s="0" t="n">
        <v>0.126496018254889</v>
      </c>
      <c r="ES3" s="0" t="n">
        <v>1.23366851608709</v>
      </c>
      <c r="ET3" s="0" t="n">
        <v>0.135135063130344</v>
      </c>
      <c r="EU3" s="0" t="n">
        <v>1.37949377082475</v>
      </c>
      <c r="EV3" s="0" t="n">
        <v>0.149130843819751</v>
      </c>
      <c r="EW3" s="0" t="n">
        <v>1.3732935052434</v>
      </c>
      <c r="EX3" s="0" t="n">
        <v>0.150976832214242</v>
      </c>
      <c r="EY3" s="0" t="n">
        <v>1.51151968845346</v>
      </c>
      <c r="EZ3" s="0" t="n">
        <v>0.156077172894317</v>
      </c>
      <c r="FA3" s="0" t="n">
        <v>1.92445550698523</v>
      </c>
      <c r="FB3" s="0" t="n">
        <v>0.192345976865739</v>
      </c>
      <c r="FC3" s="0" t="n">
        <v>1.83699012263445</v>
      </c>
      <c r="FD3" s="0" t="n">
        <v>0.185063977478222</v>
      </c>
      <c r="FE3" s="0" t="n">
        <v>1.71100507242548</v>
      </c>
      <c r="FF3" s="0" t="n">
        <v>0.178095465475695</v>
      </c>
      <c r="FG3" s="0" t="n">
        <v>1.75949312937538</v>
      </c>
      <c r="FH3" s="0" t="n">
        <v>0.178568224159613</v>
      </c>
      <c r="FI3" s="0" t="n">
        <v>1.82964993605363</v>
      </c>
      <c r="FJ3" s="0" t="n">
        <v>0.182244608414927</v>
      </c>
      <c r="FK3" s="0" t="n">
        <v>2.5060969800119</v>
      </c>
      <c r="FL3" s="0" t="n">
        <v>0.228513043739559</v>
      </c>
      <c r="FM3" s="0" t="n">
        <v>4.03938294995091</v>
      </c>
      <c r="FN3" s="0" t="n">
        <v>0.29549499308509</v>
      </c>
      <c r="FO3" s="0" t="n">
        <v>6.00548468391656</v>
      </c>
      <c r="FP3" s="0" t="n">
        <v>0.385023340996343</v>
      </c>
      <c r="FQ3" s="0" t="n">
        <v>5.71246551063509</v>
      </c>
      <c r="FR3" s="0" t="n">
        <v>0.367080650767502</v>
      </c>
      <c r="FS3" s="0" t="n">
        <v>6.05817011141127</v>
      </c>
      <c r="FT3" s="0" t="n">
        <v>0.385291288739499</v>
      </c>
      <c r="FU3" s="0" t="n">
        <v>6.05497717589682</v>
      </c>
      <c r="FV3" s="0" t="n">
        <v>0.380270328748264</v>
      </c>
      <c r="FW3" s="0" t="n">
        <v>6.3553993181426</v>
      </c>
      <c r="FX3" s="0" t="n">
        <v>0.389456725631094</v>
      </c>
      <c r="FY3" s="0" t="n">
        <v>5.92116525282297</v>
      </c>
      <c r="FZ3" s="0" t="n">
        <v>0.361777175297971</v>
      </c>
      <c r="GA3" s="0" t="n">
        <v>5.71966502676463</v>
      </c>
      <c r="GB3" s="0" t="n">
        <v>0.349314967546317</v>
      </c>
      <c r="GC3" s="0" t="n">
        <v>6.78563031931664</v>
      </c>
      <c r="GD3" s="0" t="n">
        <v>0.406609579124308</v>
      </c>
      <c r="GE3" s="0" t="n">
        <v>7.03788673294468</v>
      </c>
      <c r="GF3" s="0" t="n">
        <v>0.399430062963005</v>
      </c>
      <c r="GG3" s="0" t="n">
        <v>7.92696064629881</v>
      </c>
      <c r="GH3" s="0" t="n">
        <v>0.443452707215576</v>
      </c>
      <c r="GI3" s="0" t="n">
        <v>7.66561760819558</v>
      </c>
      <c r="GJ3" s="0" t="n">
        <v>0.41869781802708</v>
      </c>
      <c r="GK3" s="0" t="n">
        <v>7.7239033291778</v>
      </c>
      <c r="GL3" s="0" t="n">
        <v>0.41500615634006</v>
      </c>
      <c r="GM3" s="0" t="n">
        <v>8.52320361322891</v>
      </c>
      <c r="GN3" s="0" t="n">
        <v>0.437962603028888</v>
      </c>
      <c r="GO3" s="0" t="n">
        <v>9.38376218529465</v>
      </c>
      <c r="GP3" s="0" t="n">
        <v>0.44806469922294</v>
      </c>
      <c r="GQ3" s="0" t="n">
        <v>11.7602199276693</v>
      </c>
      <c r="GR3" s="0" t="n">
        <v>0.501841666488291</v>
      </c>
      <c r="GS3" s="0" t="n">
        <v>11.3549050329731</v>
      </c>
      <c r="GT3" s="0" t="n">
        <v>0.479396826543845</v>
      </c>
      <c r="GU3" s="0" t="n">
        <v>14.7342985301776</v>
      </c>
      <c r="GV3" s="0" t="n">
        <v>0.602279352609221</v>
      </c>
      <c r="GW3" s="0" t="n">
        <v>14.5514419044546</v>
      </c>
      <c r="GX3" s="0" t="n">
        <v>0.571363276897472</v>
      </c>
      <c r="GY3" s="0" t="n">
        <v>14.5762732053276</v>
      </c>
      <c r="GZ3" s="0" t="n">
        <v>0.566918317743058</v>
      </c>
      <c r="HA3" s="0" t="n">
        <v>16.0291582832681</v>
      </c>
      <c r="HB3" s="0" t="n">
        <v>0.602343060339289</v>
      </c>
      <c r="HC3" s="0" t="n">
        <v>26.2836343161246</v>
      </c>
      <c r="HD3" s="0" t="n">
        <v>0.690950582889118</v>
      </c>
    </row>
    <row r="4" customFormat="false" ht="12.75" hidden="false" customHeight="false" outlineLevel="0" collapsed="false">
      <c r="A4" s="1" t="s">
        <v>5</v>
      </c>
      <c r="B4" s="4" t="n">
        <v>213</v>
      </c>
      <c r="C4" s="0" t="n">
        <v>0.649430544665182</v>
      </c>
      <c r="D4" s="0" t="n">
        <v>0.080409098667434</v>
      </c>
      <c r="E4" s="0" t="n">
        <v>0.107251626308462</v>
      </c>
      <c r="F4" s="0" t="n">
        <v>0.0161768487565217</v>
      </c>
      <c r="G4" s="0" t="n">
        <v>0.482811577311</v>
      </c>
      <c r="H4" s="0" t="n">
        <v>0.0640155441752452</v>
      </c>
      <c r="I4" s="0" t="n">
        <v>0.626446449759114</v>
      </c>
      <c r="J4" s="0" t="n">
        <v>0.0803817861746211</v>
      </c>
      <c r="K4" s="0" t="n">
        <v>0.668158858508171</v>
      </c>
      <c r="L4" s="0" t="n">
        <v>0.0851463230278263</v>
      </c>
      <c r="M4" s="0" t="n">
        <v>0.676310444610162</v>
      </c>
      <c r="N4" s="0" t="n">
        <v>0.0854770172478345</v>
      </c>
      <c r="O4" s="0" t="n">
        <v>0.685779343364646</v>
      </c>
      <c r="P4" s="0" t="n">
        <v>0.0860730608115266</v>
      </c>
      <c r="Q4" s="0" t="n">
        <v>0.73107248503696</v>
      </c>
      <c r="R4" s="0" t="n">
        <v>0.0899437308511525</v>
      </c>
      <c r="S4" s="0" t="n">
        <v>0.735660192442349</v>
      </c>
      <c r="T4" s="0" t="n">
        <v>0.0930846270122606</v>
      </c>
      <c r="U4" s="0" t="n">
        <v>0.727982987854666</v>
      </c>
      <c r="V4" s="0" t="n">
        <v>0.0934705616500686</v>
      </c>
      <c r="W4" s="0" t="n">
        <v>0.788990857928404</v>
      </c>
      <c r="X4" s="0" t="n">
        <v>0.095664081591998</v>
      </c>
      <c r="Y4" s="0" t="n">
        <v>0.813230813716175</v>
      </c>
      <c r="Z4" s="0" t="n">
        <v>0.0968816387799595</v>
      </c>
      <c r="AA4" s="0" t="n">
        <v>0.801432067097802</v>
      </c>
      <c r="AB4" s="0" t="n">
        <v>0.0963849723365719</v>
      </c>
      <c r="AC4" s="0" t="n">
        <v>0.801799487517821</v>
      </c>
      <c r="AD4" s="0" t="n">
        <v>0.0976630022873068</v>
      </c>
      <c r="AE4" s="0" t="n">
        <v>0.806562908666269</v>
      </c>
      <c r="AF4" s="0" t="n">
        <v>0.097497993546697</v>
      </c>
      <c r="AG4" s="0" t="n">
        <v>0.800574823882304</v>
      </c>
      <c r="AH4" s="0" t="n">
        <v>0.0987927242977719</v>
      </c>
      <c r="AI4" s="0" t="n">
        <v>0.826941223185537</v>
      </c>
      <c r="AJ4" s="0" t="n">
        <v>0.0995795263554758</v>
      </c>
      <c r="AK4" s="0" t="n">
        <v>0.83556069415593</v>
      </c>
      <c r="AL4" s="0" t="n">
        <v>0.0999227147761875</v>
      </c>
      <c r="AM4" s="0" t="n">
        <v>0.831898901728692</v>
      </c>
      <c r="AN4" s="0" t="n">
        <v>0.10015706307725</v>
      </c>
      <c r="AO4" s="0" t="n">
        <v>0.833312238555177</v>
      </c>
      <c r="AP4" s="0" t="n">
        <v>0.100297654251175</v>
      </c>
      <c r="AQ4" s="0" t="n">
        <v>0.842045937437867</v>
      </c>
      <c r="AR4" s="0" t="n">
        <v>0.100716073497765</v>
      </c>
      <c r="AS4" s="0" t="n">
        <v>0.852058357030501</v>
      </c>
      <c r="AT4" s="0" t="n">
        <v>0.101230131996549</v>
      </c>
      <c r="AU4" s="0" t="n">
        <v>0.806095045534515</v>
      </c>
      <c r="AV4" s="0" t="n">
        <v>0.101573237402505</v>
      </c>
      <c r="AW4" s="0" t="n">
        <v>0.834632441166502</v>
      </c>
      <c r="AX4" s="0" t="n">
        <v>0.101902953932117</v>
      </c>
      <c r="AY4" s="0" t="n">
        <v>0.834766685503155</v>
      </c>
      <c r="AZ4" s="0" t="n">
        <v>0.101820761250642</v>
      </c>
      <c r="BA4" s="0" t="n">
        <v>0.853818179682846</v>
      </c>
      <c r="BB4" s="0" t="n">
        <v>0.10240462115101</v>
      </c>
      <c r="BC4" s="0" t="n">
        <v>0.866518664001627</v>
      </c>
      <c r="BD4" s="0" t="n">
        <v>0.10353204393305</v>
      </c>
      <c r="BE4" s="0" t="n">
        <v>0.831483594363723</v>
      </c>
      <c r="BF4" s="0" t="n">
        <v>0.103786856559761</v>
      </c>
      <c r="BG4" s="0" t="n">
        <v>0.880706717904659</v>
      </c>
      <c r="BH4" s="0" t="n">
        <v>0.104959440542672</v>
      </c>
      <c r="BI4" s="0" t="n">
        <v>0.837708510602462</v>
      </c>
      <c r="BJ4" s="0" t="n">
        <v>0.104303454981461</v>
      </c>
      <c r="BK4" s="0" t="n">
        <v>0.881421639142265</v>
      </c>
      <c r="BL4" s="0" t="n">
        <v>0.105095769596321</v>
      </c>
      <c r="BM4" s="0" t="n">
        <v>0.862808567696198</v>
      </c>
      <c r="BN4" s="0" t="n">
        <v>0.105503993277781</v>
      </c>
      <c r="BO4" s="0" t="n">
        <v>0.893293832585732</v>
      </c>
      <c r="BP4" s="0" t="n">
        <v>0.105648203069126</v>
      </c>
      <c r="BQ4" s="0" t="n">
        <v>0.902820172886559</v>
      </c>
      <c r="BR4" s="0" t="n">
        <v>0.106128044154117</v>
      </c>
      <c r="BS4" s="0" t="n">
        <v>0.857537707799767</v>
      </c>
      <c r="BT4" s="0" t="n">
        <v>0.104865228092288</v>
      </c>
      <c r="BU4" s="0" t="n">
        <v>0.8952000405373</v>
      </c>
      <c r="BV4" s="0" t="n">
        <v>0.105824928236177</v>
      </c>
      <c r="BW4" s="0" t="n">
        <v>0.86776451147063</v>
      </c>
      <c r="BX4" s="0" t="n">
        <v>0.105771322668095</v>
      </c>
      <c r="BY4" s="0" t="n">
        <v>0.922700611547282</v>
      </c>
      <c r="BZ4" s="0" t="n">
        <v>0.107121428815772</v>
      </c>
      <c r="CA4" s="0" t="n">
        <v>0.891701194210037</v>
      </c>
      <c r="CB4" s="0" t="n">
        <v>0.107135433324064</v>
      </c>
      <c r="CC4" s="0" t="n">
        <v>0.895050714170011</v>
      </c>
      <c r="CD4" s="0" t="n">
        <v>0.107099420913932</v>
      </c>
      <c r="CE4" s="0" t="n">
        <v>0.894849894312324</v>
      </c>
      <c r="CF4" s="0" t="n">
        <v>0.107781694617303</v>
      </c>
      <c r="CG4" s="0" t="n">
        <v>0.889730521301213</v>
      </c>
      <c r="CH4" s="0" t="n">
        <v>0.108422363401996</v>
      </c>
      <c r="CI4" s="0" t="n">
        <v>0.915665764515468</v>
      </c>
      <c r="CJ4" s="0" t="n">
        <v>0.108635967160137</v>
      </c>
      <c r="CK4" s="0" t="n">
        <v>0.91818035998202</v>
      </c>
      <c r="CL4" s="0" t="n">
        <v>0.10847275239268</v>
      </c>
      <c r="CM4" s="0" t="n">
        <v>0.922779008087162</v>
      </c>
      <c r="CN4" s="0" t="n">
        <v>0.109744553681184</v>
      </c>
      <c r="CO4" s="0" t="n">
        <v>0.930789337652661</v>
      </c>
      <c r="CP4" s="0" t="n">
        <v>0.109866054784963</v>
      </c>
      <c r="CQ4" s="0" t="n">
        <v>0.912237320088545</v>
      </c>
      <c r="CR4" s="0" t="n">
        <v>0.110458908261143</v>
      </c>
      <c r="CS4" s="0" t="n">
        <v>0.96167391401322</v>
      </c>
      <c r="CT4" s="0" t="n">
        <v>0.110712613155262</v>
      </c>
      <c r="CU4" s="0" t="n">
        <v>0.913567618286269</v>
      </c>
      <c r="CV4" s="0" t="n">
        <v>0.110625407727363</v>
      </c>
      <c r="CW4" s="0" t="n">
        <v>0.919631099735833</v>
      </c>
      <c r="CX4" s="0" t="n">
        <v>0.111161794222187</v>
      </c>
      <c r="CY4" s="0" t="n">
        <v>0.940609049121879</v>
      </c>
      <c r="CZ4" s="0" t="n">
        <v>0.111334560751414</v>
      </c>
      <c r="DA4" s="0" t="n">
        <v>0.953237311860322</v>
      </c>
      <c r="DB4" s="0" t="n">
        <v>0.11230717579551</v>
      </c>
      <c r="DC4" s="0" t="n">
        <v>0.961294177201062</v>
      </c>
      <c r="DD4" s="0" t="n">
        <v>0.113441643050101</v>
      </c>
      <c r="DE4" s="0" t="n">
        <v>0.944037240430349</v>
      </c>
      <c r="DF4" s="0" t="n">
        <v>0.113409397033441</v>
      </c>
      <c r="DG4" s="0" t="n">
        <v>0.952787832064794</v>
      </c>
      <c r="DH4" s="0" t="n">
        <v>0.114953817793916</v>
      </c>
      <c r="DI4" s="0" t="n">
        <v>0.978296962295648</v>
      </c>
      <c r="DJ4" s="0" t="n">
        <v>0.114803999291057</v>
      </c>
      <c r="DK4" s="0" t="n">
        <v>0.969262551643761</v>
      </c>
      <c r="DL4" s="0" t="n">
        <v>0.116201852086905</v>
      </c>
      <c r="DM4" s="0" t="n">
        <v>0.995377090839479</v>
      </c>
      <c r="DN4" s="0" t="n">
        <v>0.116084214377753</v>
      </c>
      <c r="DO4" s="0" t="n">
        <v>0.965713492609832</v>
      </c>
      <c r="DP4" s="0" t="n">
        <v>0.117004074125675</v>
      </c>
      <c r="DQ4" s="0" t="n">
        <v>0.965596377944645</v>
      </c>
      <c r="DR4" s="0" t="n">
        <v>0.116210697288762</v>
      </c>
      <c r="DS4" s="0" t="n">
        <v>0.978255986078879</v>
      </c>
      <c r="DT4" s="0" t="n">
        <v>0.116782211415266</v>
      </c>
      <c r="DU4" s="0" t="n">
        <v>0.992112128519214</v>
      </c>
      <c r="DV4" s="0" t="n">
        <v>0.117943654512075</v>
      </c>
      <c r="DW4" s="0" t="n">
        <v>0.991803482413237</v>
      </c>
      <c r="DX4" s="0" t="n">
        <v>0.117784357607107</v>
      </c>
      <c r="DY4" s="0" t="n">
        <v>0.994150310745104</v>
      </c>
      <c r="DZ4" s="0" t="n">
        <v>0.117876602402508</v>
      </c>
      <c r="EA4" s="0" t="n">
        <v>1.04555603183025</v>
      </c>
      <c r="EB4" s="0" t="n">
        <v>0.118347199642431</v>
      </c>
      <c r="EC4" s="0" t="n">
        <v>0.981551106921939</v>
      </c>
      <c r="ED4" s="0" t="n">
        <v>0.118637923020362</v>
      </c>
      <c r="EE4" s="0" t="n">
        <v>0.984090419472866</v>
      </c>
      <c r="EF4" s="0" t="n">
        <v>0.119319070148889</v>
      </c>
      <c r="EG4" s="0" t="n">
        <v>1.0376013822997</v>
      </c>
      <c r="EH4" s="0" t="n">
        <v>0.120768388074535</v>
      </c>
      <c r="EI4" s="0" t="n">
        <v>1.02682012859287</v>
      </c>
      <c r="EJ4" s="0" t="n">
        <v>0.121223315123312</v>
      </c>
      <c r="EK4" s="0" t="n">
        <v>1.03704394181554</v>
      </c>
      <c r="EL4" s="0" t="n">
        <v>0.121472221715208</v>
      </c>
      <c r="EM4" s="0" t="n">
        <v>1.04408315473952</v>
      </c>
      <c r="EN4" s="0" t="n">
        <v>0.12404086715977</v>
      </c>
      <c r="EO4" s="0" t="n">
        <v>1.06113876949203</v>
      </c>
      <c r="EP4" s="0" t="n">
        <v>0.123278314736425</v>
      </c>
      <c r="EQ4" s="0" t="n">
        <v>1.14694892839696</v>
      </c>
      <c r="ER4" s="0" t="n">
        <v>0.126732020905921</v>
      </c>
      <c r="ES4" s="0" t="n">
        <v>1.22238644141543</v>
      </c>
      <c r="ET4" s="0" t="n">
        <v>0.135049409416793</v>
      </c>
      <c r="EU4" s="0" t="n">
        <v>1.36649803391866</v>
      </c>
      <c r="EV4" s="0" t="n">
        <v>0.149377725554686</v>
      </c>
      <c r="EW4" s="0" t="n">
        <v>1.36132859861986</v>
      </c>
      <c r="EX4" s="0" t="n">
        <v>0.151075430274062</v>
      </c>
      <c r="EY4" s="0" t="n">
        <v>1.49764943932678</v>
      </c>
      <c r="EZ4" s="0" t="n">
        <v>0.156346791256193</v>
      </c>
      <c r="FA4" s="0" t="n">
        <v>1.90690009069536</v>
      </c>
      <c r="FB4" s="0" t="n">
        <v>0.192601879918415</v>
      </c>
      <c r="FC4" s="0" t="n">
        <v>1.82208357534321</v>
      </c>
      <c r="FD4" s="0" t="n">
        <v>0.184751002521232</v>
      </c>
      <c r="FE4" s="0" t="n">
        <v>1.69604790618434</v>
      </c>
      <c r="FF4" s="0" t="n">
        <v>0.178181461662349</v>
      </c>
      <c r="FG4" s="0" t="n">
        <v>1.7446044569514</v>
      </c>
      <c r="FH4" s="0" t="n">
        <v>0.178581594606778</v>
      </c>
      <c r="FI4" s="0" t="n">
        <v>1.8137259737049</v>
      </c>
      <c r="FJ4" s="0" t="n">
        <v>0.182405384595942</v>
      </c>
      <c r="FK4" s="0" t="n">
        <v>2.48459174925673</v>
      </c>
      <c r="FL4" s="0" t="n">
        <v>0.228322214205169</v>
      </c>
      <c r="FM4" s="0" t="n">
        <v>4.0156064517268</v>
      </c>
      <c r="FN4" s="0" t="n">
        <v>0.296316416055498</v>
      </c>
      <c r="FO4" s="0" t="n">
        <v>5.97446591512787</v>
      </c>
      <c r="FP4" s="0" t="n">
        <v>0.385005941843204</v>
      </c>
      <c r="FQ4" s="0" t="n">
        <v>5.66869385142808</v>
      </c>
      <c r="FR4" s="0" t="n">
        <v>0.366010813051945</v>
      </c>
      <c r="FS4" s="0" t="n">
        <v>6.02791587386358</v>
      </c>
      <c r="FT4" s="0" t="n">
        <v>0.385199420342855</v>
      </c>
      <c r="FU4" s="0" t="n">
        <v>6.02487697959625</v>
      </c>
      <c r="FV4" s="0" t="n">
        <v>0.380083580237352</v>
      </c>
      <c r="FW4" s="0" t="n">
        <v>6.32210708900252</v>
      </c>
      <c r="FX4" s="0" t="n">
        <v>0.389843986239505</v>
      </c>
      <c r="FY4" s="0" t="n">
        <v>5.88999263508822</v>
      </c>
      <c r="FZ4" s="0" t="n">
        <v>0.362091699359945</v>
      </c>
      <c r="GA4" s="0" t="n">
        <v>5.6761660142219</v>
      </c>
      <c r="GB4" s="0" t="n">
        <v>0.347649953786955</v>
      </c>
      <c r="GC4" s="0" t="n">
        <v>6.7522977260784</v>
      </c>
      <c r="GD4" s="0" t="n">
        <v>0.40632914891646</v>
      </c>
      <c r="GE4" s="0" t="n">
        <v>7.00182967636803</v>
      </c>
      <c r="GF4" s="0" t="n">
        <v>0.399387358249181</v>
      </c>
      <c r="GG4" s="0" t="n">
        <v>7.88790911698144</v>
      </c>
      <c r="GH4" s="0" t="n">
        <v>0.442933479286211</v>
      </c>
      <c r="GI4" s="0" t="n">
        <v>7.60602340071682</v>
      </c>
      <c r="GJ4" s="0" t="n">
        <v>0.417340406223158</v>
      </c>
      <c r="GK4" s="0" t="n">
        <v>7.68384350316311</v>
      </c>
      <c r="GL4" s="0" t="n">
        <v>0.414832555944184</v>
      </c>
      <c r="GM4" s="0" t="n">
        <v>8.47289944035581</v>
      </c>
      <c r="GN4" s="0" t="n">
        <v>0.438772396951567</v>
      </c>
      <c r="GO4" s="0" t="n">
        <v>9.31214619246019</v>
      </c>
      <c r="GP4" s="0" t="n">
        <v>0.446135164712671</v>
      </c>
      <c r="GQ4" s="0" t="n">
        <v>11.7015865547879</v>
      </c>
      <c r="GR4" s="0" t="n">
        <v>0.501508931307887</v>
      </c>
      <c r="GS4" s="0" t="n">
        <v>11.2691820666304</v>
      </c>
      <c r="GT4" s="0" t="n">
        <v>0.47721177142997</v>
      </c>
      <c r="GU4" s="0" t="n">
        <v>14.6210833319623</v>
      </c>
      <c r="GV4" s="0" t="n">
        <v>0.599456097988846</v>
      </c>
      <c r="GW4" s="0" t="n">
        <v>14.4437116668086</v>
      </c>
      <c r="GX4" s="0" t="n">
        <v>0.568301955003193</v>
      </c>
      <c r="GY4" s="0" t="n">
        <v>14.4668726867856</v>
      </c>
      <c r="GZ4" s="0" t="n">
        <v>0.564315194940528</v>
      </c>
      <c r="HA4" s="0" t="n">
        <v>15.9097735723646</v>
      </c>
      <c r="HB4" s="0" t="n">
        <v>0.599420851230797</v>
      </c>
      <c r="HC4" s="0" t="n">
        <v>26.158766849763</v>
      </c>
      <c r="HD4" s="0" t="n">
        <v>0.68952290346261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74557250304028</v>
      </c>
      <c r="D5" s="0" t="n">
        <v>0.0835884395380139</v>
      </c>
      <c r="E5" s="0" t="n">
        <v>0.145500023548677</v>
      </c>
      <c r="F5" s="0" t="n">
        <v>0.0216270774494045</v>
      </c>
      <c r="G5" s="0" t="n">
        <v>0.636279390190521</v>
      </c>
      <c r="H5" s="0" t="n">
        <v>0.0806497709586447</v>
      </c>
      <c r="I5" s="0" t="n">
        <v>0.614319370113096</v>
      </c>
      <c r="J5" s="0" t="n">
        <v>0.079623904038755</v>
      </c>
      <c r="K5" s="0" t="n">
        <v>0.654410925401808</v>
      </c>
      <c r="L5" s="0" t="n">
        <v>0.0844312588716421</v>
      </c>
      <c r="M5" s="0" t="n">
        <v>0.663346668231988</v>
      </c>
      <c r="N5" s="0" t="n">
        <v>0.0846024785430331</v>
      </c>
      <c r="O5" s="0" t="n">
        <v>0.672369894503439</v>
      </c>
      <c r="P5" s="0" t="n">
        <v>0.0852565071173351</v>
      </c>
      <c r="Q5" s="0" t="n">
        <v>0.721225829861073</v>
      </c>
      <c r="R5" s="0" t="n">
        <v>0.0899514870752549</v>
      </c>
      <c r="S5" s="0" t="n">
        <v>0.720618885570865</v>
      </c>
      <c r="T5" s="0" t="n">
        <v>0.0923045957399579</v>
      </c>
      <c r="U5" s="0" t="n">
        <v>0.713339650099934</v>
      </c>
      <c r="V5" s="0" t="n">
        <v>0.0926735583371303</v>
      </c>
      <c r="W5" s="0" t="n">
        <v>0.778334415957374</v>
      </c>
      <c r="X5" s="0" t="n">
        <v>0.0954156394181973</v>
      </c>
      <c r="Y5" s="0" t="n">
        <v>0.797724609723192</v>
      </c>
      <c r="Z5" s="0" t="n">
        <v>0.0972603230484205</v>
      </c>
      <c r="AA5" s="0" t="n">
        <v>0.791502154703534</v>
      </c>
      <c r="AB5" s="0" t="n">
        <v>0.0962664871108825</v>
      </c>
      <c r="AC5" s="0" t="n">
        <v>0.791759093860723</v>
      </c>
      <c r="AD5" s="0" t="n">
        <v>0.0975068430360211</v>
      </c>
      <c r="AE5" s="0" t="n">
        <v>0.791716395964818</v>
      </c>
      <c r="AF5" s="0" t="n">
        <v>0.0963112469791683</v>
      </c>
      <c r="AG5" s="0" t="n">
        <v>0.790275806515591</v>
      </c>
      <c r="AH5" s="0" t="n">
        <v>0.0987167066590341</v>
      </c>
      <c r="AI5" s="0" t="n">
        <v>0.816887265941919</v>
      </c>
      <c r="AJ5" s="0" t="n">
        <v>0.0994057485394618</v>
      </c>
      <c r="AK5" s="0" t="n">
        <v>0.824032940133853</v>
      </c>
      <c r="AL5" s="0" t="n">
        <v>0.0999372352391754</v>
      </c>
      <c r="AM5" s="0" t="n">
        <v>0.822239021112765</v>
      </c>
      <c r="AN5" s="0" t="n">
        <v>0.099865457419351</v>
      </c>
      <c r="AO5" s="0" t="n">
        <v>0.82090056756521</v>
      </c>
      <c r="AP5" s="0" t="n">
        <v>0.100464735524355</v>
      </c>
      <c r="AQ5" s="0" t="n">
        <v>0.832080090402863</v>
      </c>
      <c r="AR5" s="0" t="n">
        <v>0.100523716402811</v>
      </c>
      <c r="AS5" s="0" t="n">
        <v>0.83955010016907</v>
      </c>
      <c r="AT5" s="0" t="n">
        <v>0.101332013299563</v>
      </c>
      <c r="AU5" s="0" t="n">
        <v>0.790487511079715</v>
      </c>
      <c r="AV5" s="0" t="n">
        <v>0.100574860733443</v>
      </c>
      <c r="AW5" s="0" t="n">
        <v>0.817992998496179</v>
      </c>
      <c r="AX5" s="0" t="n">
        <v>0.100904168214027</v>
      </c>
      <c r="AY5" s="0" t="n">
        <v>0.818777658044621</v>
      </c>
      <c r="AZ5" s="0" t="n">
        <v>0.100846825739391</v>
      </c>
      <c r="BA5" s="0" t="n">
        <v>0.836705905658229</v>
      </c>
      <c r="BB5" s="0" t="n">
        <v>0.101390170181837</v>
      </c>
      <c r="BC5" s="0" t="n">
        <v>0.854705515325845</v>
      </c>
      <c r="BD5" s="0" t="n">
        <v>0.103596270468792</v>
      </c>
      <c r="BE5" s="0" t="n">
        <v>0.821546917823507</v>
      </c>
      <c r="BF5" s="0" t="n">
        <v>0.103532286855651</v>
      </c>
      <c r="BG5" s="0" t="n">
        <v>0.868955023246898</v>
      </c>
      <c r="BH5" s="0" t="n">
        <v>0.104921434509624</v>
      </c>
      <c r="BI5" s="0" t="n">
        <v>0.822390717112235</v>
      </c>
      <c r="BJ5" s="0" t="n">
        <v>0.1030386469877</v>
      </c>
      <c r="BK5" s="0" t="n">
        <v>0.863684327276514</v>
      </c>
      <c r="BL5" s="0" t="n">
        <v>0.10399304574251</v>
      </c>
      <c r="BM5" s="0" t="n">
        <v>0.850640654068081</v>
      </c>
      <c r="BN5" s="0" t="n">
        <v>0.105578354083962</v>
      </c>
      <c r="BO5" s="0" t="n">
        <v>0.882521865107186</v>
      </c>
      <c r="BP5" s="0" t="n">
        <v>0.105425970942676</v>
      </c>
      <c r="BQ5" s="0" t="n">
        <v>0.891580104040597</v>
      </c>
      <c r="BR5" s="0" t="n">
        <v>0.105860988251178</v>
      </c>
      <c r="BS5" s="0" t="n">
        <v>0.841638589829579</v>
      </c>
      <c r="BT5" s="0" t="n">
        <v>0.103619893601751</v>
      </c>
      <c r="BU5" s="0" t="n">
        <v>0.884984607474014</v>
      </c>
      <c r="BV5" s="0" t="n">
        <v>0.105533586450392</v>
      </c>
      <c r="BW5" s="0" t="n">
        <v>0.850661345851285</v>
      </c>
      <c r="BX5" s="0" t="n">
        <v>0.104706521290456</v>
      </c>
      <c r="BY5" s="0" t="n">
        <v>0.911014889813792</v>
      </c>
      <c r="BZ5" s="0" t="n">
        <v>0.107006302112956</v>
      </c>
      <c r="CA5" s="0" t="n">
        <v>0.881092931579713</v>
      </c>
      <c r="CB5" s="0" t="n">
        <v>0.106862181369082</v>
      </c>
      <c r="CC5" s="0" t="n">
        <v>0.884610497991244</v>
      </c>
      <c r="CD5" s="0" t="n">
        <v>0.106863903437218</v>
      </c>
      <c r="CE5" s="0" t="n">
        <v>0.884069743519308</v>
      </c>
      <c r="CF5" s="0" t="n">
        <v>0.107540022006589</v>
      </c>
      <c r="CG5" s="0" t="n">
        <v>0.878717999911701</v>
      </c>
      <c r="CH5" s="0" t="n">
        <v>0.108281575167276</v>
      </c>
      <c r="CI5" s="0" t="n">
        <v>0.900810903813854</v>
      </c>
      <c r="CJ5" s="0" t="n">
        <v>0.10891579967549</v>
      </c>
      <c r="CK5" s="0" t="n">
        <v>0.900833309879371</v>
      </c>
      <c r="CL5" s="0" t="n">
        <v>0.107298801127176</v>
      </c>
      <c r="CM5" s="0" t="n">
        <v>0.912013909977267</v>
      </c>
      <c r="CN5" s="0" t="n">
        <v>0.109395493623741</v>
      </c>
      <c r="CO5" s="0" t="n">
        <v>0.919067830567809</v>
      </c>
      <c r="CP5" s="0" t="n">
        <v>0.109713065805635</v>
      </c>
      <c r="CQ5" s="0" t="n">
        <v>0.901758477227261</v>
      </c>
      <c r="CR5" s="0" t="n">
        <v>0.110046692572732</v>
      </c>
      <c r="CS5" s="0" t="n">
        <v>0.949258669200177</v>
      </c>
      <c r="CT5" s="0" t="n">
        <v>0.110569146297948</v>
      </c>
      <c r="CU5" s="0" t="n">
        <v>0.902598884113927</v>
      </c>
      <c r="CV5" s="0" t="n">
        <v>0.110449206071025</v>
      </c>
      <c r="CW5" s="0" t="n">
        <v>0.908139366547795</v>
      </c>
      <c r="CX5" s="0" t="n">
        <v>0.111008444223368</v>
      </c>
      <c r="CY5" s="0" t="n">
        <v>0.922708685527538</v>
      </c>
      <c r="CZ5" s="0" t="n">
        <v>0.110076549483851</v>
      </c>
      <c r="DA5" s="0" t="n">
        <v>0.942103517770828</v>
      </c>
      <c r="DB5" s="0" t="n">
        <v>0.111971458012536</v>
      </c>
      <c r="DC5" s="0" t="n">
        <v>0.948947477681032</v>
      </c>
      <c r="DD5" s="0" t="n">
        <v>0.113204967260279</v>
      </c>
      <c r="DE5" s="0" t="n">
        <v>0.933270388613557</v>
      </c>
      <c r="DF5" s="0" t="n">
        <v>0.113089513480029</v>
      </c>
      <c r="DG5" s="0" t="n">
        <v>0.941974220142483</v>
      </c>
      <c r="DH5" s="0" t="n">
        <v>0.114548528754298</v>
      </c>
      <c r="DI5" s="0" t="n">
        <v>0.959637506304754</v>
      </c>
      <c r="DJ5" s="0" t="n">
        <v>0.113519518913806</v>
      </c>
      <c r="DK5" s="0" t="n">
        <v>0.957127509742868</v>
      </c>
      <c r="DL5" s="0" t="n">
        <v>0.115998882986018</v>
      </c>
      <c r="DM5" s="0" t="n">
        <v>0.981842585494687</v>
      </c>
      <c r="DN5" s="0" t="n">
        <v>0.116114452775794</v>
      </c>
      <c r="DO5" s="0" t="n">
        <v>0.953845871152544</v>
      </c>
      <c r="DP5" s="0" t="n">
        <v>0.11656756083221</v>
      </c>
      <c r="DQ5" s="0" t="n">
        <v>0.947272020617002</v>
      </c>
      <c r="DR5" s="0" t="n">
        <v>0.114950471075156</v>
      </c>
      <c r="DS5" s="0" t="n">
        <v>0.967407673841227</v>
      </c>
      <c r="DT5" s="0" t="n">
        <v>0.116360042114619</v>
      </c>
      <c r="DU5" s="0" t="n">
        <v>0.979770254982449</v>
      </c>
      <c r="DV5" s="0" t="n">
        <v>0.117632836804671</v>
      </c>
      <c r="DW5" s="0" t="n">
        <v>0.978768767589122</v>
      </c>
      <c r="DX5" s="0" t="n">
        <v>0.117756586516481</v>
      </c>
      <c r="DY5" s="0" t="n">
        <v>0.979604690341746</v>
      </c>
      <c r="DZ5" s="0" t="n">
        <v>0.118040437890473</v>
      </c>
      <c r="EA5" s="0" t="n">
        <v>1.0293081346894</v>
      </c>
      <c r="EB5" s="0" t="n">
        <v>0.118620702344032</v>
      </c>
      <c r="EC5" s="0" t="n">
        <v>0.964119988703514</v>
      </c>
      <c r="ED5" s="0" t="n">
        <v>0.117055452275076</v>
      </c>
      <c r="EE5" s="0" t="n">
        <v>0.966448249550591</v>
      </c>
      <c r="EF5" s="0" t="n">
        <v>0.117857951534072</v>
      </c>
      <c r="EG5" s="0" t="n">
        <v>1.02586081979855</v>
      </c>
      <c r="EH5" s="0" t="n">
        <v>0.120379871375926</v>
      </c>
      <c r="EI5" s="0" t="n">
        <v>1.01452457269508</v>
      </c>
      <c r="EJ5" s="0" t="n">
        <v>0.120982480067655</v>
      </c>
      <c r="EK5" s="0" t="n">
        <v>1.02524050338306</v>
      </c>
      <c r="EL5" s="0" t="n">
        <v>0.121013539163883</v>
      </c>
      <c r="EM5" s="0" t="n">
        <v>1.03196943889357</v>
      </c>
      <c r="EN5" s="0" t="n">
        <v>0.123675783264656</v>
      </c>
      <c r="EO5" s="0" t="n">
        <v>1.04178104327588</v>
      </c>
      <c r="EP5" s="0" t="n">
        <v>0.121803932510678</v>
      </c>
      <c r="EQ5" s="0" t="n">
        <v>1.13249900969109</v>
      </c>
      <c r="ER5" s="0" t="n">
        <v>0.126572929924484</v>
      </c>
      <c r="ES5" s="0" t="n">
        <v>1.20732421282742</v>
      </c>
      <c r="ET5" s="0" t="n">
        <v>0.134513915471766</v>
      </c>
      <c r="EU5" s="0" t="n">
        <v>1.34914595056302</v>
      </c>
      <c r="EV5" s="0" t="n">
        <v>0.149149757754375</v>
      </c>
      <c r="EW5" s="0" t="n">
        <v>1.34535524217173</v>
      </c>
      <c r="EX5" s="0" t="n">
        <v>0.150712499124818</v>
      </c>
      <c r="EY5" s="0" t="n">
        <v>1.47912576943871</v>
      </c>
      <c r="EZ5" s="0" t="n">
        <v>0.15613484642688</v>
      </c>
      <c r="FA5" s="0" t="n">
        <v>1.88345271672052</v>
      </c>
      <c r="FB5" s="0" t="n">
        <v>0.192256494595402</v>
      </c>
      <c r="FC5" s="0" t="n">
        <v>1.80217303553777</v>
      </c>
      <c r="FD5" s="0" t="n">
        <v>0.183879654024109</v>
      </c>
      <c r="FE5" s="0" t="n">
        <v>1.67607496587264</v>
      </c>
      <c r="FF5" s="0" t="n">
        <v>0.177717297186175</v>
      </c>
      <c r="FG5" s="0" t="n">
        <v>1.72472090626105</v>
      </c>
      <c r="FH5" s="0" t="n">
        <v>0.178053939291473</v>
      </c>
      <c r="FI5" s="0" t="n">
        <v>1.79245783589967</v>
      </c>
      <c r="FJ5" s="0" t="n">
        <v>0.182013618508861</v>
      </c>
      <c r="FK5" s="0" t="n">
        <v>2.45585966219277</v>
      </c>
      <c r="FL5" s="0" t="n">
        <v>0.227412209110545</v>
      </c>
      <c r="FM5" s="0" t="n">
        <v>3.98327308245233</v>
      </c>
      <c r="FN5" s="0" t="n">
        <v>0.296569185520815</v>
      </c>
      <c r="FO5" s="0" t="n">
        <v>5.93227079254218</v>
      </c>
      <c r="FP5" s="0" t="n">
        <v>0.384242051697821</v>
      </c>
      <c r="FQ5" s="0" t="n">
        <v>5.61015616381351</v>
      </c>
      <c r="FR5" s="0" t="n">
        <v>0.3638821072892</v>
      </c>
      <c r="FS5" s="0" t="n">
        <v>5.98675938425512</v>
      </c>
      <c r="FT5" s="0" t="n">
        <v>0.384381627149463</v>
      </c>
      <c r="FU5" s="0" t="n">
        <v>5.98392805327738</v>
      </c>
      <c r="FV5" s="0" t="n">
        <v>0.379179508043016</v>
      </c>
      <c r="FW5" s="0" t="n">
        <v>6.27681809951725</v>
      </c>
      <c r="FX5" s="0" t="n">
        <v>0.389493016644665</v>
      </c>
      <c r="FY5" s="0" t="n">
        <v>5.84758667546313</v>
      </c>
      <c r="FZ5" s="0" t="n">
        <v>0.361713010268565</v>
      </c>
      <c r="GA5" s="0" t="n">
        <v>5.61797767106093</v>
      </c>
      <c r="GB5" s="0" t="n">
        <v>0.344999863057485</v>
      </c>
      <c r="GC5" s="0" t="n">
        <v>6.70694690320992</v>
      </c>
      <c r="GD5" s="0" t="n">
        <v>0.405287650059933</v>
      </c>
      <c r="GE5" s="0" t="n">
        <v>6.95277068146609</v>
      </c>
      <c r="GF5" s="0" t="n">
        <v>0.398574681911646</v>
      </c>
      <c r="GG5" s="0" t="n">
        <v>7.83476951034097</v>
      </c>
      <c r="GH5" s="0" t="n">
        <v>0.441576055696869</v>
      </c>
      <c r="GI5" s="0" t="n">
        <v>7.52630883289807</v>
      </c>
      <c r="GJ5" s="0" t="n">
        <v>0.414757250355538</v>
      </c>
      <c r="GK5" s="0" t="n">
        <v>7.62933305569488</v>
      </c>
      <c r="GL5" s="0" t="n">
        <v>0.413843030218262</v>
      </c>
      <c r="GM5" s="0" t="n">
        <v>8.40444989886235</v>
      </c>
      <c r="GN5" s="0" t="n">
        <v>0.438676887125726</v>
      </c>
      <c r="GO5" s="0" t="n">
        <v>9.21633350265734</v>
      </c>
      <c r="GP5" s="0" t="n">
        <v>0.442928047869888</v>
      </c>
      <c r="GQ5" s="0" t="n">
        <v>11.6217826663334</v>
      </c>
      <c r="GR5" s="0" t="n">
        <v>0.500222158737053</v>
      </c>
      <c r="GS5" s="0" t="n">
        <v>11.1544868238124</v>
      </c>
      <c r="GT5" s="0" t="n">
        <v>0.473679876411555</v>
      </c>
      <c r="GU5" s="0" t="n">
        <v>14.4696017289965</v>
      </c>
      <c r="GV5" s="0" t="n">
        <v>0.594911969172455</v>
      </c>
      <c r="GW5" s="0" t="n">
        <v>14.2995600331238</v>
      </c>
      <c r="GX5" s="0" t="n">
        <v>0.563694346234998</v>
      </c>
      <c r="GY5" s="0" t="n">
        <v>14.3204922936202</v>
      </c>
      <c r="GZ5" s="0" t="n">
        <v>0.560129947964739</v>
      </c>
      <c r="HA5" s="0" t="n">
        <v>15.7500299364289</v>
      </c>
      <c r="HB5" s="0" t="n">
        <v>0.594839108661778</v>
      </c>
      <c r="HC5" s="0" t="n">
        <v>25.9887660299831</v>
      </c>
      <c r="HD5" s="0" t="n">
        <v>0.68682976471603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94891509886908</v>
      </c>
      <c r="D6" s="0" t="n">
        <v>0.0867877535890464</v>
      </c>
      <c r="E6" s="0" t="n">
        <v>0.185069656049861</v>
      </c>
      <c r="F6" s="0" t="n">
        <v>0.0271065382516797</v>
      </c>
      <c r="G6" s="0" t="n">
        <v>0.805630792023896</v>
      </c>
      <c r="H6" s="0" t="n">
        <v>0.0975440479849155</v>
      </c>
      <c r="I6" s="0" t="n">
        <v>0.600512667797186</v>
      </c>
      <c r="J6" s="0" t="n">
        <v>0.0785031073214141</v>
      </c>
      <c r="K6" s="0" t="n">
        <v>0.638758305298812</v>
      </c>
      <c r="L6" s="0" t="n">
        <v>0.0833048298304677</v>
      </c>
      <c r="M6" s="0" t="n">
        <v>0.648586258540569</v>
      </c>
      <c r="N6" s="0" t="n">
        <v>0.0833495305018823</v>
      </c>
      <c r="O6" s="0" t="n">
        <v>0.657102035943903</v>
      </c>
      <c r="P6" s="0" t="n">
        <v>0.0840472452191807</v>
      </c>
      <c r="Q6" s="0" t="n">
        <v>0.709339533817853</v>
      </c>
      <c r="R6" s="0" t="n">
        <v>0.0896811475886902</v>
      </c>
      <c r="S6" s="0" t="n">
        <v>0.703493299728061</v>
      </c>
      <c r="T6" s="0" t="n">
        <v>0.0910776227265119</v>
      </c>
      <c r="U6" s="0" t="n">
        <v>0.696668146044215</v>
      </c>
      <c r="V6" s="0" t="n">
        <v>0.0914352366555797</v>
      </c>
      <c r="W6" s="0" t="n">
        <v>0.7654731460155</v>
      </c>
      <c r="X6" s="0" t="n">
        <v>0.0948438747004248</v>
      </c>
      <c r="Y6" s="0" t="n">
        <v>0.778993008392879</v>
      </c>
      <c r="Z6" s="0" t="n">
        <v>0.0973049947964626</v>
      </c>
      <c r="AA6" s="0" t="n">
        <v>0.77951651859901</v>
      </c>
      <c r="AB6" s="0" t="n">
        <v>0.0958580970091897</v>
      </c>
      <c r="AC6" s="0" t="n">
        <v>0.779640991411245</v>
      </c>
      <c r="AD6" s="0" t="n">
        <v>0.0970505987240246</v>
      </c>
      <c r="AE6" s="0" t="n">
        <v>0.774807072276006</v>
      </c>
      <c r="AF6" s="0" t="n">
        <v>0.0947300959153563</v>
      </c>
      <c r="AG6" s="0" t="n">
        <v>0.777845075116413</v>
      </c>
      <c r="AH6" s="0" t="n">
        <v>0.0983376951670117</v>
      </c>
      <c r="AI6" s="0" t="n">
        <v>0.804752483198615</v>
      </c>
      <c r="AJ6" s="0" t="n">
        <v>0.0989332133416676</v>
      </c>
      <c r="AK6" s="0" t="n">
        <v>0.810116006320555</v>
      </c>
      <c r="AL6" s="0" t="n">
        <v>0.0996359693156668</v>
      </c>
      <c r="AM6" s="0" t="n">
        <v>0.810580393214461</v>
      </c>
      <c r="AN6" s="0" t="n">
        <v>0.0992789545211791</v>
      </c>
      <c r="AO6" s="0" t="n">
        <v>0.805912851130381</v>
      </c>
      <c r="AP6" s="0" t="n">
        <v>0.100318902029205</v>
      </c>
      <c r="AQ6" s="0" t="n">
        <v>0.820051535638933</v>
      </c>
      <c r="AR6" s="0" t="n">
        <v>0.100035501538285</v>
      </c>
      <c r="AS6" s="0" t="n">
        <v>0.824447151066088</v>
      </c>
      <c r="AT6" s="0" t="n">
        <v>0.101108433113871</v>
      </c>
      <c r="AU6" s="0" t="n">
        <v>0.772717038828427</v>
      </c>
      <c r="AV6" s="0" t="n">
        <v>0.0991195073587629</v>
      </c>
      <c r="AW6" s="0" t="n">
        <v>0.799045714597919</v>
      </c>
      <c r="AX6" s="0" t="n">
        <v>0.0994318563764171</v>
      </c>
      <c r="AY6" s="0" t="n">
        <v>0.800570930039674</v>
      </c>
      <c r="AZ6" s="0" t="n">
        <v>0.0994187024140295</v>
      </c>
      <c r="BA6" s="0" t="n">
        <v>0.817219088559582</v>
      </c>
      <c r="BB6" s="0" t="n">
        <v>0.09989750407572</v>
      </c>
      <c r="BC6" s="0" t="n">
        <v>0.840442879832277</v>
      </c>
      <c r="BD6" s="0" t="n">
        <v>0.10334550446671</v>
      </c>
      <c r="BE6" s="0" t="n">
        <v>0.809555680620488</v>
      </c>
      <c r="BF6" s="0" t="n">
        <v>0.102966401994883</v>
      </c>
      <c r="BG6" s="0" t="n">
        <v>0.854768588492379</v>
      </c>
      <c r="BH6" s="0" t="n">
        <v>0.104555041229891</v>
      </c>
      <c r="BI6" s="0" t="n">
        <v>0.804946055759037</v>
      </c>
      <c r="BJ6" s="0" t="n">
        <v>0.101355230226155</v>
      </c>
      <c r="BK6" s="0" t="n">
        <v>0.843485133229782</v>
      </c>
      <c r="BL6" s="0" t="n">
        <v>0.102400378139797</v>
      </c>
      <c r="BM6" s="0" t="n">
        <v>0.835950511212787</v>
      </c>
      <c r="BN6" s="0" t="n">
        <v>0.105321879903597</v>
      </c>
      <c r="BO6" s="0" t="n">
        <v>0.869519948628127</v>
      </c>
      <c r="BP6" s="0" t="n">
        <v>0.104886272926712</v>
      </c>
      <c r="BQ6" s="0" t="n">
        <v>0.878013075030557</v>
      </c>
      <c r="BR6" s="0" t="n">
        <v>0.105262269316954</v>
      </c>
      <c r="BS6" s="0" t="n">
        <v>0.823531706875335</v>
      </c>
      <c r="BT6" s="0" t="n">
        <v>0.101942756233821</v>
      </c>
      <c r="BU6" s="0" t="n">
        <v>0.872654692545184</v>
      </c>
      <c r="BV6" s="0" t="n">
        <v>0.104936477543974</v>
      </c>
      <c r="BW6" s="0" t="n">
        <v>0.831185783942205</v>
      </c>
      <c r="BX6" s="0" t="n">
        <v>0.103157566295457</v>
      </c>
      <c r="BY6" s="0" t="n">
        <v>0.896908121566031</v>
      </c>
      <c r="BZ6" s="0" t="n">
        <v>0.106563655099079</v>
      </c>
      <c r="CA6" s="0" t="n">
        <v>0.868289518105631</v>
      </c>
      <c r="CB6" s="0" t="n">
        <v>0.106268139947515</v>
      </c>
      <c r="CC6" s="0" t="n">
        <v>0.872009604195148</v>
      </c>
      <c r="CD6" s="0" t="n">
        <v>0.106315916634914</v>
      </c>
      <c r="CE6" s="0" t="n">
        <v>0.871058841287009</v>
      </c>
      <c r="CF6" s="0" t="n">
        <v>0.106973838344187</v>
      </c>
      <c r="CG6" s="0" t="n">
        <v>0.865426307857889</v>
      </c>
      <c r="CH6" s="0" t="n">
        <v>0.107814329844227</v>
      </c>
      <c r="CI6" s="0" t="n">
        <v>0.882869421904075</v>
      </c>
      <c r="CJ6" s="0" t="n">
        <v>0.108848654250191</v>
      </c>
      <c r="CK6" s="0" t="n">
        <v>0.881077262894474</v>
      </c>
      <c r="CL6" s="0" t="n">
        <v>0.105656619402876</v>
      </c>
      <c r="CM6" s="0" t="n">
        <v>0.899020815741737</v>
      </c>
      <c r="CN6" s="0" t="n">
        <v>0.108720563784911</v>
      </c>
      <c r="CO6" s="0" t="n">
        <v>0.904919002618484</v>
      </c>
      <c r="CP6" s="0" t="n">
        <v>0.109222583751023</v>
      </c>
      <c r="CQ6" s="0" t="n">
        <v>0.889111484008361</v>
      </c>
      <c r="CR6" s="0" t="n">
        <v>0.109309506136403</v>
      </c>
      <c r="CS6" s="0" t="n">
        <v>0.934271107881469</v>
      </c>
      <c r="CT6" s="0" t="n">
        <v>0.110078302309198</v>
      </c>
      <c r="CU6" s="0" t="n">
        <v>0.889360127231654</v>
      </c>
      <c r="CV6" s="0" t="n">
        <v>0.109946485075178</v>
      </c>
      <c r="CW6" s="0" t="n">
        <v>0.8942689849851</v>
      </c>
      <c r="CX6" s="0" t="n">
        <v>0.11051640204998</v>
      </c>
      <c r="CY6" s="0" t="n">
        <v>0.902322117645796</v>
      </c>
      <c r="CZ6" s="0" t="n">
        <v>0.108338205418097</v>
      </c>
      <c r="DA6" s="0" t="n">
        <v>0.928665003908891</v>
      </c>
      <c r="DB6" s="0" t="n">
        <v>0.111302724734238</v>
      </c>
      <c r="DC6" s="0" t="n">
        <v>0.934044616870716</v>
      </c>
      <c r="DD6" s="0" t="n">
        <v>0.112606503804706</v>
      </c>
      <c r="DE6" s="0" t="n">
        <v>0.920275644812791</v>
      </c>
      <c r="DF6" s="0" t="n">
        <v>0.1124418304796</v>
      </c>
      <c r="DG6" s="0" t="n">
        <v>0.928923108190039</v>
      </c>
      <c r="DH6" s="0" t="n">
        <v>0.113809535795255</v>
      </c>
      <c r="DI6" s="0" t="n">
        <v>0.938386064990209</v>
      </c>
      <c r="DJ6" s="0" t="n">
        <v>0.111737241846985</v>
      </c>
      <c r="DK6" s="0" t="n">
        <v>0.942480658555762</v>
      </c>
      <c r="DL6" s="0" t="n">
        <v>0.115437375054092</v>
      </c>
      <c r="DM6" s="0" t="n">
        <v>0.965501522670382</v>
      </c>
      <c r="DN6" s="0" t="n">
        <v>0.115785185998253</v>
      </c>
      <c r="DO6" s="0" t="n">
        <v>0.939522885350549</v>
      </c>
      <c r="DP6" s="0" t="n">
        <v>0.115763737547597</v>
      </c>
      <c r="DQ6" s="0" t="n">
        <v>0.926404126950537</v>
      </c>
      <c r="DR6" s="0" t="n">
        <v>0.113186275004001</v>
      </c>
      <c r="DS6" s="0" t="n">
        <v>0.954314121198639</v>
      </c>
      <c r="DT6" s="0" t="n">
        <v>0.115606025708472</v>
      </c>
      <c r="DU6" s="0" t="n">
        <v>0.964873934485901</v>
      </c>
      <c r="DV6" s="0" t="n">
        <v>0.116952941352784</v>
      </c>
      <c r="DW6" s="0" t="n">
        <v>0.963033068341774</v>
      </c>
      <c r="DX6" s="0" t="n">
        <v>0.117367806024645</v>
      </c>
      <c r="DY6" s="0" t="n">
        <v>0.962040369425932</v>
      </c>
      <c r="DZ6" s="0" t="n">
        <v>0.117836215937777</v>
      </c>
      <c r="EA6" s="0" t="n">
        <v>1.00968296833649</v>
      </c>
      <c r="EB6" s="0" t="n">
        <v>0.118526599831972</v>
      </c>
      <c r="EC6" s="0" t="n">
        <v>0.944262592158012</v>
      </c>
      <c r="ED6" s="0" t="n">
        <v>0.115036791038915</v>
      </c>
      <c r="EE6" s="0" t="n">
        <v>0.9463541157221</v>
      </c>
      <c r="EF6" s="0" t="n">
        <v>0.115932387515039</v>
      </c>
      <c r="EG6" s="0" t="n">
        <v>1.01168933059857</v>
      </c>
      <c r="EH6" s="0" t="n">
        <v>0.119642790261597</v>
      </c>
      <c r="EI6" s="0" t="n">
        <v>0.999683501110603</v>
      </c>
      <c r="EJ6" s="0" t="n">
        <v>0.120380803435256</v>
      </c>
      <c r="EK6" s="0" t="n">
        <v>1.01099318961478</v>
      </c>
      <c r="EL6" s="0" t="n">
        <v>0.120200354765367</v>
      </c>
      <c r="EM6" s="0" t="n">
        <v>1.01734857295522</v>
      </c>
      <c r="EN6" s="0" t="n">
        <v>0.12294551710487</v>
      </c>
      <c r="EO6" s="0" t="n">
        <v>1.01973158284749</v>
      </c>
      <c r="EP6" s="0" t="n">
        <v>0.119833517670084</v>
      </c>
      <c r="EQ6" s="0" t="n">
        <v>1.11505309005705</v>
      </c>
      <c r="ER6" s="0" t="n">
        <v>0.126025698349872</v>
      </c>
      <c r="ES6" s="0" t="n">
        <v>1.18914012198892</v>
      </c>
      <c r="ET6" s="0" t="n">
        <v>0.133551984950244</v>
      </c>
      <c r="EU6" s="0" t="n">
        <v>1.328195890065</v>
      </c>
      <c r="EV6" s="0" t="n">
        <v>0.148456903705605</v>
      </c>
      <c r="EW6" s="0" t="n">
        <v>1.32607154822448</v>
      </c>
      <c r="EX6" s="0" t="n">
        <v>0.149903900599268</v>
      </c>
      <c r="EY6" s="0" t="n">
        <v>1.45675825204979</v>
      </c>
      <c r="EZ6" s="0" t="n">
        <v>0.155450601412443</v>
      </c>
      <c r="FA6" s="0" t="n">
        <v>1.8551381478164</v>
      </c>
      <c r="FB6" s="0" t="n">
        <v>0.191324915892658</v>
      </c>
      <c r="FC6" s="0" t="n">
        <v>1.778128689349</v>
      </c>
      <c r="FD6" s="0" t="n">
        <v>0.182488014097371</v>
      </c>
      <c r="FE6" s="0" t="n">
        <v>1.65195916482282</v>
      </c>
      <c r="FF6" s="0" t="n">
        <v>0.17672325826209</v>
      </c>
      <c r="FG6" s="0" t="n">
        <v>1.70071148388134</v>
      </c>
      <c r="FH6" s="0" t="n">
        <v>0.177008319282948</v>
      </c>
      <c r="FI6" s="0" t="n">
        <v>1.76677504231588</v>
      </c>
      <c r="FJ6" s="0" t="n">
        <v>0.181086432211592</v>
      </c>
      <c r="FK6" s="0" t="n">
        <v>2.42115644889656</v>
      </c>
      <c r="FL6" s="0" t="n">
        <v>0.225822800045012</v>
      </c>
      <c r="FM6" s="0" t="n">
        <v>3.94326481215449</v>
      </c>
      <c r="FN6" s="0" t="n">
        <v>0.296246406588947</v>
      </c>
      <c r="FO6" s="0" t="n">
        <v>5.88005028910916</v>
      </c>
      <c r="FP6" s="0" t="n">
        <v>0.382752507492048</v>
      </c>
      <c r="FQ6" s="0" t="n">
        <v>5.53941082563513</v>
      </c>
      <c r="FR6" s="0" t="n">
        <v>0.360787568135764</v>
      </c>
      <c r="FS6" s="0" t="n">
        <v>5.93582328433543</v>
      </c>
      <c r="FT6" s="0" t="n">
        <v>0.382860216425811</v>
      </c>
      <c r="FU6" s="0" t="n">
        <v>5.9332473769043</v>
      </c>
      <c r="FV6" s="0" t="n">
        <v>0.377582772897979</v>
      </c>
      <c r="FW6" s="0" t="n">
        <v>6.22076771526037</v>
      </c>
      <c r="FX6" s="0" t="n">
        <v>0.388413390382212</v>
      </c>
      <c r="FY6" s="0" t="n">
        <v>5.79510409798218</v>
      </c>
      <c r="FZ6" s="0" t="n">
        <v>0.360651437675073</v>
      </c>
      <c r="GA6" s="0" t="n">
        <v>5.54764310709653</v>
      </c>
      <c r="GB6" s="0" t="n">
        <v>0.341480517039331</v>
      </c>
      <c r="GC6" s="0" t="n">
        <v>6.65081490293826</v>
      </c>
      <c r="GD6" s="0" t="n">
        <v>0.403513491928548</v>
      </c>
      <c r="GE6" s="0" t="n">
        <v>6.89204794973251</v>
      </c>
      <c r="GF6" s="0" t="n">
        <v>0.397014201642397</v>
      </c>
      <c r="GG6" s="0" t="n">
        <v>7.76899133632196</v>
      </c>
      <c r="GH6" s="0" t="n">
        <v>0.439417463424529</v>
      </c>
      <c r="GI6" s="0" t="n">
        <v>7.42995781386593</v>
      </c>
      <c r="GJ6" s="0" t="n">
        <v>0.411061246730994</v>
      </c>
      <c r="GK6" s="0" t="n">
        <v>7.5618588896819</v>
      </c>
      <c r="GL6" s="0" t="n">
        <v>0.412064570844596</v>
      </c>
      <c r="GM6" s="0" t="n">
        <v>8.31972211380585</v>
      </c>
      <c r="GN6" s="0" t="n">
        <v>0.437678678810441</v>
      </c>
      <c r="GO6" s="0" t="n">
        <v>9.1005115901908</v>
      </c>
      <c r="GP6" s="0" t="n">
        <v>0.438583515090075</v>
      </c>
      <c r="GQ6" s="0" t="n">
        <v>11.5229851043496</v>
      </c>
      <c r="GR6" s="0" t="n">
        <v>0.498016448577154</v>
      </c>
      <c r="GS6" s="0" t="n">
        <v>11.015832036999</v>
      </c>
      <c r="GT6" s="0" t="n">
        <v>0.468955502248816</v>
      </c>
      <c r="GU6" s="0" t="n">
        <v>14.2864741942191</v>
      </c>
      <c r="GV6" s="0" t="n">
        <v>0.588845566394474</v>
      </c>
      <c r="GW6" s="0" t="n">
        <v>14.1252871215086</v>
      </c>
      <c r="GX6" s="0" t="n">
        <v>0.557741825205817</v>
      </c>
      <c r="GY6" s="0" t="n">
        <v>14.1435295514235</v>
      </c>
      <c r="GZ6" s="0" t="n">
        <v>0.554545492191574</v>
      </c>
      <c r="HA6" s="0" t="n">
        <v>15.5569089388862</v>
      </c>
      <c r="HB6" s="0" t="n">
        <v>0.588798076768137</v>
      </c>
      <c r="HC6" s="0" t="n">
        <v>25.7782690359892</v>
      </c>
      <c r="HD6" s="0" t="n">
        <v>0.682944628453891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8830490326756</v>
      </c>
      <c r="D7" s="0" t="n">
        <v>0.0872261284960399</v>
      </c>
      <c r="E7" s="0" t="n">
        <v>0.226006163962735</v>
      </c>
      <c r="F7" s="0" t="n">
        <v>0.032615387948735</v>
      </c>
      <c r="G7" s="0" t="n">
        <v>0.992509700146762</v>
      </c>
      <c r="H7" s="0" t="n">
        <v>0.11470244073481</v>
      </c>
      <c r="I7" s="0" t="n">
        <v>0.586144879721399</v>
      </c>
      <c r="J7" s="0" t="n">
        <v>0.0771101963070027</v>
      </c>
      <c r="K7" s="0" t="n">
        <v>0.622469080390213</v>
      </c>
      <c r="L7" s="0" t="n">
        <v>0.0818582924860874</v>
      </c>
      <c r="M7" s="0" t="n">
        <v>0.633225016145565</v>
      </c>
      <c r="N7" s="0" t="n">
        <v>0.0818196795231071</v>
      </c>
      <c r="O7" s="0" t="n">
        <v>0.64121267878508</v>
      </c>
      <c r="P7" s="0" t="n">
        <v>0.0825432423242944</v>
      </c>
      <c r="Q7" s="0" t="n">
        <v>0.695933085081165</v>
      </c>
      <c r="R7" s="0" t="n">
        <v>0.089144527524254</v>
      </c>
      <c r="S7" s="0" t="n">
        <v>0.685670848029141</v>
      </c>
      <c r="T7" s="0" t="n">
        <v>0.0895031100283826</v>
      </c>
      <c r="U7" s="0" t="n">
        <v>0.679319101796852</v>
      </c>
      <c r="V7" s="0" t="n">
        <v>0.0898559180634732</v>
      </c>
      <c r="W7" s="0" t="n">
        <v>0.750969147314462</v>
      </c>
      <c r="X7" s="0" t="n">
        <v>0.0939737763004787</v>
      </c>
      <c r="Y7" s="0" t="n">
        <v>0.757854670587568</v>
      </c>
      <c r="Z7" s="0" t="n">
        <v>0.0970137016543375</v>
      </c>
      <c r="AA7" s="0" t="n">
        <v>0.765998988595461</v>
      </c>
      <c r="AB7" s="0" t="n">
        <v>0.0951776506386107</v>
      </c>
      <c r="AC7" s="0" t="n">
        <v>0.765974799395537</v>
      </c>
      <c r="AD7" s="0" t="n">
        <v>0.0963142094170548</v>
      </c>
      <c r="AE7" s="0" t="n">
        <v>0.757204830441481</v>
      </c>
      <c r="AF7" s="0" t="n">
        <v>0.0928826358109838</v>
      </c>
      <c r="AG7" s="0" t="n">
        <v>0.763825912296181</v>
      </c>
      <c r="AH7" s="0" t="n">
        <v>0.0976722544426053</v>
      </c>
      <c r="AI7" s="0" t="n">
        <v>0.791067223190656</v>
      </c>
      <c r="AJ7" s="0" t="n">
        <v>0.0981825728177124</v>
      </c>
      <c r="AK7" s="0" t="n">
        <v>0.794418129504535</v>
      </c>
      <c r="AL7" s="0" t="n">
        <v>0.0990320837721534</v>
      </c>
      <c r="AM7" s="0" t="n">
        <v>0.797432556017239</v>
      </c>
      <c r="AN7" s="0" t="n">
        <v>0.0984231873737374</v>
      </c>
      <c r="AO7" s="0" t="n">
        <v>0.789004124377936</v>
      </c>
      <c r="AP7" s="0" t="n">
        <v>0.0998665273892501</v>
      </c>
      <c r="AQ7" s="0" t="n">
        <v>0.806485978708671</v>
      </c>
      <c r="AR7" s="0" t="n">
        <v>0.0992727662364808</v>
      </c>
      <c r="AS7" s="0" t="n">
        <v>0.807409581069347</v>
      </c>
      <c r="AT7" s="0" t="n">
        <v>0.100569162966445</v>
      </c>
      <c r="AU7" s="0" t="n">
        <v>0.754223286757382</v>
      </c>
      <c r="AV7" s="0" t="n">
        <v>0.0973250813535628</v>
      </c>
      <c r="AW7" s="0" t="n">
        <v>0.779325585729324</v>
      </c>
      <c r="AX7" s="0" t="n">
        <v>0.0976052963681963</v>
      </c>
      <c r="AY7" s="0" t="n">
        <v>0.781621502311696</v>
      </c>
      <c r="AZ7" s="0" t="n">
        <v>0.0976520893330019</v>
      </c>
      <c r="BA7" s="0" t="n">
        <v>0.796936434415673</v>
      </c>
      <c r="BB7" s="0" t="n">
        <v>0.0980475497633491</v>
      </c>
      <c r="BC7" s="0" t="n">
        <v>0.824354103131711</v>
      </c>
      <c r="BD7" s="0" t="n">
        <v>0.102790705604403</v>
      </c>
      <c r="BE7" s="0" t="n">
        <v>0.796033957360779</v>
      </c>
      <c r="BF7" s="0" t="n">
        <v>0.102113933861289</v>
      </c>
      <c r="BG7" s="0" t="n">
        <v>0.83876742891394</v>
      </c>
      <c r="BH7" s="0" t="n">
        <v>0.103876273847949</v>
      </c>
      <c r="BI7" s="0" t="n">
        <v>0.786787789258311</v>
      </c>
      <c r="BJ7" s="0" t="n">
        <v>0.0993895851111822</v>
      </c>
      <c r="BK7" s="0" t="n">
        <v>0.822460475574503</v>
      </c>
      <c r="BL7" s="0" t="n">
        <v>0.100446795245394</v>
      </c>
      <c r="BM7" s="0" t="n">
        <v>0.819380168864219</v>
      </c>
      <c r="BN7" s="0" t="n">
        <v>0.104745779889066</v>
      </c>
      <c r="BO7" s="0" t="n">
        <v>0.854856329288809</v>
      </c>
      <c r="BP7" s="0" t="n">
        <v>0.10405269641429</v>
      </c>
      <c r="BQ7" s="0" t="n">
        <v>0.862712030126007</v>
      </c>
      <c r="BR7" s="0" t="n">
        <v>0.104358054241842</v>
      </c>
      <c r="BS7" s="0" t="n">
        <v>0.804683970908209</v>
      </c>
      <c r="BT7" s="0" t="n">
        <v>0.0999696876837274</v>
      </c>
      <c r="BU7" s="0" t="n">
        <v>0.858749172198696</v>
      </c>
      <c r="BV7" s="0" t="n">
        <v>0.104059698041379</v>
      </c>
      <c r="BW7" s="0" t="n">
        <v>0.810915619943636</v>
      </c>
      <c r="BX7" s="0" t="n">
        <v>0.101249944804803</v>
      </c>
      <c r="BY7" s="0" t="n">
        <v>0.880996840268209</v>
      </c>
      <c r="BZ7" s="0" t="n">
        <v>0.105812833572704</v>
      </c>
      <c r="CA7" s="0" t="n">
        <v>0.853850524394204</v>
      </c>
      <c r="CB7" s="0" t="n">
        <v>0.105379271520011</v>
      </c>
      <c r="CC7" s="0" t="n">
        <v>0.857798752306411</v>
      </c>
      <c r="CD7" s="0" t="n">
        <v>0.105479410159813</v>
      </c>
      <c r="CE7" s="0" t="n">
        <v>0.856385826476217</v>
      </c>
      <c r="CF7" s="0" t="n">
        <v>0.106107888572994</v>
      </c>
      <c r="CG7" s="0" t="n">
        <v>0.850436355863145</v>
      </c>
      <c r="CH7" s="0" t="n">
        <v>0.107041048295559</v>
      </c>
      <c r="CI7" s="0" t="n">
        <v>0.86262544763837</v>
      </c>
      <c r="CJ7" s="0" t="n">
        <v>0.108437465461526</v>
      </c>
      <c r="CK7" s="0" t="n">
        <v>0.860512736460309</v>
      </c>
      <c r="CL7" s="0" t="n">
        <v>0.103679247016651</v>
      </c>
      <c r="CM7" s="0" t="n">
        <v>0.884367585946447</v>
      </c>
      <c r="CN7" s="0" t="n">
        <v>0.107749261837326</v>
      </c>
      <c r="CO7" s="0" t="n">
        <v>0.88896122547968</v>
      </c>
      <c r="CP7" s="0" t="n">
        <v>0.108416045040507</v>
      </c>
      <c r="CQ7" s="0" t="n">
        <v>0.874849074722516</v>
      </c>
      <c r="CR7" s="0" t="n">
        <v>0.108279567536837</v>
      </c>
      <c r="CS7" s="0" t="n">
        <v>0.917366258405021</v>
      </c>
      <c r="CT7" s="0" t="n">
        <v>0.109261533426652</v>
      </c>
      <c r="CU7" s="0" t="n">
        <v>0.874429944841809</v>
      </c>
      <c r="CV7" s="0" t="n">
        <v>0.109139216059663</v>
      </c>
      <c r="CW7" s="0" t="n">
        <v>0.878626157279513</v>
      </c>
      <c r="CX7" s="0" t="n">
        <v>0.109707172306079</v>
      </c>
      <c r="CY7" s="0" t="n">
        <v>0.881100943962845</v>
      </c>
      <c r="CZ7" s="0" t="n">
        <v>0.10626035885203</v>
      </c>
      <c r="DA7" s="0" t="n">
        <v>0.913509097815424</v>
      </c>
      <c r="DB7" s="0" t="n">
        <v>0.110330202813815</v>
      </c>
      <c r="DC7" s="0" t="n">
        <v>0.917236921299387</v>
      </c>
      <c r="DD7" s="0" t="n">
        <v>0.111672408408139</v>
      </c>
      <c r="DE7" s="0" t="n">
        <v>0.905620941687843</v>
      </c>
      <c r="DF7" s="0" t="n">
        <v>0.1114946548872</v>
      </c>
      <c r="DG7" s="0" t="n">
        <v>0.914204892425966</v>
      </c>
      <c r="DH7" s="0" t="n">
        <v>0.112769136455179</v>
      </c>
      <c r="DI7" s="0" t="n">
        <v>0.916264303740131</v>
      </c>
      <c r="DJ7" s="0" t="n">
        <v>0.109601557578938</v>
      </c>
      <c r="DK7" s="0" t="n">
        <v>0.925962135762709</v>
      </c>
      <c r="DL7" s="0" t="n">
        <v>0.114541868882166</v>
      </c>
      <c r="DM7" s="0" t="n">
        <v>0.947068085225106</v>
      </c>
      <c r="DN7" s="0" t="n">
        <v>0.115110804583303</v>
      </c>
      <c r="DO7" s="0" t="n">
        <v>0.923370518412705</v>
      </c>
      <c r="DP7" s="0" t="n">
        <v>0.114627735206548</v>
      </c>
      <c r="DQ7" s="0" t="n">
        <v>0.904683289583964</v>
      </c>
      <c r="DR7" s="0" t="n">
        <v>0.111061033748906</v>
      </c>
      <c r="DS7" s="0" t="n">
        <v>0.939547579231432</v>
      </c>
      <c r="DT7" s="0" t="n">
        <v>0.114553116331945</v>
      </c>
      <c r="DU7" s="0" t="n">
        <v>0.948074207715744</v>
      </c>
      <c r="DV7" s="0" t="n">
        <v>0.115933682850162</v>
      </c>
      <c r="DW7" s="0" t="n">
        <v>0.945284110236565</v>
      </c>
      <c r="DX7" s="0" t="n">
        <v>0.116635007704665</v>
      </c>
      <c r="DY7" s="0" t="n">
        <v>0.942224993104649</v>
      </c>
      <c r="DZ7" s="0" t="n">
        <v>0.117272862023718</v>
      </c>
      <c r="EA7" s="0" t="n">
        <v>0.987538246713117</v>
      </c>
      <c r="EB7" s="0" t="n">
        <v>0.118069004837581</v>
      </c>
      <c r="EC7" s="0" t="n">
        <v>0.923587645457062</v>
      </c>
      <c r="ED7" s="0" t="n">
        <v>0.112745479239795</v>
      </c>
      <c r="EE7" s="0" t="n">
        <v>0.925435925205765</v>
      </c>
      <c r="EF7" s="0" t="n">
        <v>0.113698375836841</v>
      </c>
      <c r="EG7" s="0" t="n">
        <v>0.995706276780144</v>
      </c>
      <c r="EH7" s="0" t="n">
        <v>0.118589358713153</v>
      </c>
      <c r="EI7" s="0" t="n">
        <v>0.98294553988304</v>
      </c>
      <c r="EJ7" s="0" t="n">
        <v>0.119444581382115</v>
      </c>
      <c r="EK7" s="0" t="n">
        <v>0.994924676488547</v>
      </c>
      <c r="EL7" s="0" t="n">
        <v>0.119068208579969</v>
      </c>
      <c r="EM7" s="0" t="n">
        <v>1.00085955892466</v>
      </c>
      <c r="EN7" s="0" t="n">
        <v>0.121881984815801</v>
      </c>
      <c r="EO7" s="0" t="n">
        <v>0.996776704357578</v>
      </c>
      <c r="EP7" s="0" t="n">
        <v>0.117526701506519</v>
      </c>
      <c r="EQ7" s="0" t="n">
        <v>1.09537363989767</v>
      </c>
      <c r="ER7" s="0" t="n">
        <v>0.125114242827801</v>
      </c>
      <c r="ES7" s="0" t="n">
        <v>1.16862890092655</v>
      </c>
      <c r="ET7" s="0" t="n">
        <v>0.132205658831874</v>
      </c>
      <c r="EU7" s="0" t="n">
        <v>1.30456347059793</v>
      </c>
      <c r="EV7" s="0" t="n">
        <v>0.147329444454987</v>
      </c>
      <c r="EW7" s="0" t="n">
        <v>1.30432030673701</v>
      </c>
      <c r="EX7" s="0" t="n">
        <v>0.148684974333066</v>
      </c>
      <c r="EY7" s="0" t="n">
        <v>1.43152445500117</v>
      </c>
      <c r="EZ7" s="0" t="n">
        <v>0.154323961003384</v>
      </c>
      <c r="FA7" s="0" t="n">
        <v>1.82319386651249</v>
      </c>
      <c r="FB7" s="0" t="n">
        <v>0.189847858269704</v>
      </c>
      <c r="FC7" s="0" t="n">
        <v>1.75100139008293</v>
      </c>
      <c r="FD7" s="0" t="n">
        <v>0.180636904083646</v>
      </c>
      <c r="FE7" s="0" t="n">
        <v>1.6247544792612</v>
      </c>
      <c r="FF7" s="0" t="n">
        <v>0.175242789161003</v>
      </c>
      <c r="FG7" s="0" t="n">
        <v>1.67362551678026</v>
      </c>
      <c r="FH7" s="0" t="n">
        <v>0.175490433193017</v>
      </c>
      <c r="FI7" s="0" t="n">
        <v>1.73780005427286</v>
      </c>
      <c r="FJ7" s="0" t="n">
        <v>0.179664348194459</v>
      </c>
      <c r="FK7" s="0" t="n">
        <v>2.38199880631366</v>
      </c>
      <c r="FL7" s="0" t="n">
        <v>0.223623451811563</v>
      </c>
      <c r="FM7" s="0" t="n">
        <v>3.89667296215325</v>
      </c>
      <c r="FN7" s="0" t="n">
        <v>0.295356883827734</v>
      </c>
      <c r="FO7" s="0" t="n">
        <v>5.81922884403377</v>
      </c>
      <c r="FP7" s="0" t="n">
        <v>0.380577940108866</v>
      </c>
      <c r="FQ7" s="0" t="n">
        <v>5.45954974764513</v>
      </c>
      <c r="FR7" s="0" t="n">
        <v>0.356862441801887</v>
      </c>
      <c r="FS7" s="0" t="n">
        <v>5.87649697812983</v>
      </c>
      <c r="FT7" s="0" t="n">
        <v>0.380676688290418</v>
      </c>
      <c r="FU7" s="0" t="n">
        <v>5.87421738721381</v>
      </c>
      <c r="FV7" s="0" t="n">
        <v>0.375336929574618</v>
      </c>
      <c r="FW7" s="0" t="n">
        <v>6.15548484460195</v>
      </c>
      <c r="FX7" s="0" t="n">
        <v>0.38663455684221</v>
      </c>
      <c r="FY7" s="0" t="n">
        <v>5.73397649054718</v>
      </c>
      <c r="FZ7" s="0" t="n">
        <v>0.358935938512509</v>
      </c>
      <c r="GA7" s="0" t="n">
        <v>5.46823628027661</v>
      </c>
      <c r="GB7" s="0" t="n">
        <v>0.337245728041182</v>
      </c>
      <c r="GC7" s="0" t="n">
        <v>6.58543285990564</v>
      </c>
      <c r="GD7" s="0" t="n">
        <v>0.401055068931243</v>
      </c>
      <c r="GE7" s="0" t="n">
        <v>6.82131783899666</v>
      </c>
      <c r="GF7" s="0" t="n">
        <v>0.394748483275313</v>
      </c>
      <c r="GG7" s="0" t="n">
        <v>7.69236885204074</v>
      </c>
      <c r="GH7" s="0" t="n">
        <v>0.43651658323935</v>
      </c>
      <c r="GI7" s="0" t="n">
        <v>7.32118134549561</v>
      </c>
      <c r="GJ7" s="0" t="n">
        <v>0.406413928443309</v>
      </c>
      <c r="GK7" s="0" t="n">
        <v>7.48326152448098</v>
      </c>
      <c r="GL7" s="0" t="n">
        <v>0.409545689558802</v>
      </c>
      <c r="GM7" s="0" t="n">
        <v>8.22102723829379</v>
      </c>
      <c r="GN7" s="0" t="n">
        <v>0.435805000526416</v>
      </c>
      <c r="GO7" s="0" t="n">
        <v>8.96974242841054</v>
      </c>
      <c r="GP7" s="0" t="n">
        <v>0.433291443303092</v>
      </c>
      <c r="GQ7" s="0" t="n">
        <v>11.4078888087814</v>
      </c>
      <c r="GR7" s="0" t="n">
        <v>0.494951966851497</v>
      </c>
      <c r="GS7" s="0" t="n">
        <v>10.8592775857135</v>
      </c>
      <c r="GT7" s="0" t="n">
        <v>0.463245126762729</v>
      </c>
      <c r="GU7" s="0" t="n">
        <v>14.0797042796432</v>
      </c>
      <c r="GV7" s="0" t="n">
        <v>0.581522020566132</v>
      </c>
      <c r="GW7" s="0" t="n">
        <v>13.9285094944548</v>
      </c>
      <c r="GX7" s="0" t="n">
        <v>0.550704545647991</v>
      </c>
      <c r="GY7" s="0" t="n">
        <v>13.9437185811911</v>
      </c>
      <c r="GZ7" s="0" t="n">
        <v>0.547805895135514</v>
      </c>
      <c r="HA7" s="0" t="n">
        <v>15.3388508940265</v>
      </c>
      <c r="HB7" s="0" t="n">
        <v>0.581561777631715</v>
      </c>
      <c r="HC7" s="0" t="n">
        <v>25.533017677053</v>
      </c>
      <c r="HD7" s="0" t="n">
        <v>0.677973471065623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72788622617313</v>
      </c>
      <c r="D8" s="0" t="n">
        <v>0.0880177665340066</v>
      </c>
      <c r="E8" s="0" t="n">
        <v>0.268356764010654</v>
      </c>
      <c r="F8" s="0" t="n">
        <v>0.0381537841668709</v>
      </c>
      <c r="G8" s="0" t="n">
        <v>1.19873017380754</v>
      </c>
      <c r="H8" s="0" t="n">
        <v>0.132129078246543</v>
      </c>
      <c r="I8" s="0" t="n">
        <v>0.572379998627109</v>
      </c>
      <c r="J8" s="0" t="n">
        <v>0.0755580163619475</v>
      </c>
      <c r="K8" s="0" t="n">
        <v>0.606862906802354</v>
      </c>
      <c r="L8" s="0" t="n">
        <v>0.0802088366912543</v>
      </c>
      <c r="M8" s="0" t="n">
        <v>0.618507417548995</v>
      </c>
      <c r="N8" s="0" t="n">
        <v>0.0801368650346339</v>
      </c>
      <c r="O8" s="0" t="n">
        <v>0.625989084246332</v>
      </c>
      <c r="P8" s="0" t="n">
        <v>0.0808663438025703</v>
      </c>
      <c r="Q8" s="0" t="n">
        <v>0.68159240979208</v>
      </c>
      <c r="R8" s="0" t="n">
        <v>0.0883650797537509</v>
      </c>
      <c r="S8" s="0" t="n">
        <v>0.66859539951655</v>
      </c>
      <c r="T8" s="0" t="n">
        <v>0.0877086153003848</v>
      </c>
      <c r="U8" s="0" t="n">
        <v>0.662698033744026</v>
      </c>
      <c r="V8" s="0" t="n">
        <v>0.088063549560574</v>
      </c>
      <c r="W8" s="0" t="n">
        <v>0.735456314195404</v>
      </c>
      <c r="X8" s="0" t="n">
        <v>0.0928433716936321</v>
      </c>
      <c r="Y8" s="0" t="n">
        <v>0.735233443102349</v>
      </c>
      <c r="Z8" s="0" t="n">
        <v>0.0963991745301356</v>
      </c>
      <c r="AA8" s="0" t="n">
        <v>0.751540345618348</v>
      </c>
      <c r="AB8" s="0" t="n">
        <v>0.0942548867706836</v>
      </c>
      <c r="AC8" s="0" t="n">
        <v>0.75135779598235</v>
      </c>
      <c r="AD8" s="0" t="n">
        <v>0.095329858861414</v>
      </c>
      <c r="AE8" s="0" t="n">
        <v>0.740335699410113</v>
      </c>
      <c r="AF8" s="0" t="n">
        <v>0.0909185368964387</v>
      </c>
      <c r="AG8" s="0" t="n">
        <v>0.748831022741546</v>
      </c>
      <c r="AH8" s="0" t="n">
        <v>0.0967494674386101</v>
      </c>
      <c r="AI8" s="0" t="n">
        <v>0.776429597449552</v>
      </c>
      <c r="AJ8" s="0" t="n">
        <v>0.0971866335604658</v>
      </c>
      <c r="AK8" s="0" t="n">
        <v>0.777625382229422</v>
      </c>
      <c r="AL8" s="0" t="n">
        <v>0.0981519713046508</v>
      </c>
      <c r="AM8" s="0" t="n">
        <v>0.783370133096942</v>
      </c>
      <c r="AN8" s="0" t="n">
        <v>0.0973355571077956</v>
      </c>
      <c r="AO8" s="0" t="n">
        <v>0.77091337980403</v>
      </c>
      <c r="AP8" s="0" t="n">
        <v>0.0991273825469899</v>
      </c>
      <c r="AQ8" s="0" t="n">
        <v>0.791976299544694</v>
      </c>
      <c r="AR8" s="0" t="n">
        <v>0.098268845690098</v>
      </c>
      <c r="AS8" s="0" t="n">
        <v>0.789182013743035</v>
      </c>
      <c r="AT8" s="0" t="n">
        <v>0.0997377715504319</v>
      </c>
      <c r="AU8" s="0" t="n">
        <v>0.736504508672799</v>
      </c>
      <c r="AV8" s="0" t="n">
        <v>0.0953369564409212</v>
      </c>
      <c r="AW8" s="0" t="n">
        <v>0.760430219451206</v>
      </c>
      <c r="AX8" s="0" t="n">
        <v>0.0955724652182595</v>
      </c>
      <c r="AY8" s="0" t="n">
        <v>0.76346454479862</v>
      </c>
      <c r="AZ8" s="0" t="n">
        <v>0.0956901069816806</v>
      </c>
      <c r="BA8" s="0" t="n">
        <v>0.777501123239654</v>
      </c>
      <c r="BB8" s="0" t="n">
        <v>0.0959901795410105</v>
      </c>
      <c r="BC8" s="0" t="n">
        <v>0.807142341968477</v>
      </c>
      <c r="BD8" s="0" t="n">
        <v>0.101956121254374</v>
      </c>
      <c r="BE8" s="0" t="n">
        <v>0.781572712235255</v>
      </c>
      <c r="BF8" s="0" t="n">
        <v>0.101012139402903</v>
      </c>
      <c r="BG8" s="0" t="n">
        <v>0.821650871967242</v>
      </c>
      <c r="BH8" s="0" t="n">
        <v>0.102914797755475</v>
      </c>
      <c r="BI8" s="0" t="n">
        <v>0.769386992370574</v>
      </c>
      <c r="BJ8" s="0" t="n">
        <v>0.0973009565198543</v>
      </c>
      <c r="BK8" s="0" t="n">
        <v>0.802313647035455</v>
      </c>
      <c r="BL8" s="0" t="n">
        <v>0.0982905647270011</v>
      </c>
      <c r="BM8" s="0" t="n">
        <v>0.801653830496334</v>
      </c>
      <c r="BN8" s="0" t="n">
        <v>0.10387523237544</v>
      </c>
      <c r="BO8" s="0" t="n">
        <v>0.839171877618211</v>
      </c>
      <c r="BP8" s="0" t="n">
        <v>0.102961672698945</v>
      </c>
      <c r="BQ8" s="0" t="n">
        <v>0.846345698411835</v>
      </c>
      <c r="BR8" s="0" t="n">
        <v>0.103187861563529</v>
      </c>
      <c r="BS8" s="0" t="n">
        <v>0.786622313404456</v>
      </c>
      <c r="BT8" s="0" t="n">
        <v>0.0978605342311089</v>
      </c>
      <c r="BU8" s="0" t="n">
        <v>0.843875784399781</v>
      </c>
      <c r="BV8" s="0" t="n">
        <v>0.102941567414125</v>
      </c>
      <c r="BW8" s="0" t="n">
        <v>0.791493021991437</v>
      </c>
      <c r="BX8" s="0" t="n">
        <v>0.0991382009666045</v>
      </c>
      <c r="BY8" s="0" t="n">
        <v>0.863976445263839</v>
      </c>
      <c r="BZ8" s="0" t="n">
        <v>0.104786652037376</v>
      </c>
      <c r="CA8" s="0" t="n">
        <v>0.8384070037566</v>
      </c>
      <c r="CB8" s="0" t="n">
        <v>0.104234423902116</v>
      </c>
      <c r="CC8" s="0" t="n">
        <v>0.842599024743802</v>
      </c>
      <c r="CD8" s="0" t="n">
        <v>0.104390943358881</v>
      </c>
      <c r="CE8" s="0" t="n">
        <v>0.840691980243098</v>
      </c>
      <c r="CF8" s="0" t="n">
        <v>0.104980018853301</v>
      </c>
      <c r="CG8" s="0" t="n">
        <v>0.834403276759409</v>
      </c>
      <c r="CH8" s="0" t="n">
        <v>0.105995526635566</v>
      </c>
      <c r="CI8" s="0" t="n">
        <v>0.840963739833518</v>
      </c>
      <c r="CJ8" s="0" t="n">
        <v>0.107700204232662</v>
      </c>
      <c r="CK8" s="0" t="n">
        <v>0.840805746206624</v>
      </c>
      <c r="CL8" s="0" t="n">
        <v>0.101526878919348</v>
      </c>
      <c r="CM8" s="0" t="n">
        <v>0.868694637047449</v>
      </c>
      <c r="CN8" s="0" t="n">
        <v>0.106524038336917</v>
      </c>
      <c r="CO8" s="0" t="n">
        <v>0.871891930586274</v>
      </c>
      <c r="CP8" s="0" t="n">
        <v>0.107328699285938</v>
      </c>
      <c r="CQ8" s="0" t="n">
        <v>0.85959458509415</v>
      </c>
      <c r="CR8" s="0" t="n">
        <v>0.107001890033027</v>
      </c>
      <c r="CS8" s="0" t="n">
        <v>0.899282943811423</v>
      </c>
      <c r="CT8" s="0" t="n">
        <v>0.108154536369768</v>
      </c>
      <c r="CU8" s="0" t="n">
        <v>0.858460857557792</v>
      </c>
      <c r="CV8" s="0" t="n">
        <v>0.108062680554166</v>
      </c>
      <c r="CW8" s="0" t="n">
        <v>0.861894550064384</v>
      </c>
      <c r="CX8" s="0" t="n">
        <v>0.108616122214591</v>
      </c>
      <c r="CY8" s="0" t="n">
        <v>0.860764377763298</v>
      </c>
      <c r="CZ8" s="0" t="n">
        <v>0.104011344557003</v>
      </c>
      <c r="DA8" s="0" t="n">
        <v>0.897298185312815</v>
      </c>
      <c r="DB8" s="0" t="n">
        <v>0.109096396125868</v>
      </c>
      <c r="DC8" s="0" t="n">
        <v>0.899258967915782</v>
      </c>
      <c r="DD8" s="0" t="n">
        <v>0.110443505521694</v>
      </c>
      <c r="DE8" s="0" t="n">
        <v>0.889946760086342</v>
      </c>
      <c r="DF8" s="0" t="n">
        <v>0.11028938282127</v>
      </c>
      <c r="DG8" s="0" t="n">
        <v>0.898462829504991</v>
      </c>
      <c r="DH8" s="0" t="n">
        <v>0.11147280117762</v>
      </c>
      <c r="DI8" s="0" t="n">
        <v>0.895064396087819</v>
      </c>
      <c r="DJ8" s="0" t="n">
        <v>0.107285486547658</v>
      </c>
      <c r="DK8" s="0" t="n">
        <v>0.908293880074432</v>
      </c>
      <c r="DL8" s="0" t="n">
        <v>0.113351502387068</v>
      </c>
      <c r="DM8" s="0" t="n">
        <v>0.927347902828663</v>
      </c>
      <c r="DN8" s="0" t="n">
        <v>0.114120782234821</v>
      </c>
      <c r="DO8" s="0" t="n">
        <v>0.906094706281851</v>
      </c>
      <c r="DP8" s="0" t="n">
        <v>0.113209202562509</v>
      </c>
      <c r="DQ8" s="0" t="n">
        <v>0.88386920158193</v>
      </c>
      <c r="DR8" s="0" t="n">
        <v>0.108746921717061</v>
      </c>
      <c r="DS8" s="0" t="n">
        <v>0.923753416681304</v>
      </c>
      <c r="DT8" s="0" t="n">
        <v>0.113247331177211</v>
      </c>
      <c r="DU8" s="0" t="n">
        <v>0.930105303345867</v>
      </c>
      <c r="DV8" s="0" t="n">
        <v>0.114619607784315</v>
      </c>
      <c r="DW8" s="0" t="n">
        <v>0.926297607911644</v>
      </c>
      <c r="DX8" s="0" t="n">
        <v>0.115590218359483</v>
      </c>
      <c r="DY8" s="0" t="n">
        <v>0.921024588407859</v>
      </c>
      <c r="DZ8" s="0" t="n">
        <v>0.116374997417613</v>
      </c>
      <c r="EA8" s="0" t="n">
        <v>0.963841800416401</v>
      </c>
      <c r="EB8" s="0" t="n">
        <v>0.117267916457901</v>
      </c>
      <c r="EC8" s="0" t="n">
        <v>0.903770109823735</v>
      </c>
      <c r="ED8" s="0" t="n">
        <v>0.110367145332722</v>
      </c>
      <c r="EE8" s="0" t="n">
        <v>0.905388345391949</v>
      </c>
      <c r="EF8" s="0" t="n">
        <v>0.111336902839468</v>
      </c>
      <c r="EG8" s="0" t="n">
        <v>0.978610194490346</v>
      </c>
      <c r="EH8" s="0" t="n">
        <v>0.117265616744185</v>
      </c>
      <c r="EI8" s="0" t="n">
        <v>0.965042218235683</v>
      </c>
      <c r="EJ8" s="0" t="n">
        <v>0.118214731304446</v>
      </c>
      <c r="EK8" s="0" t="n">
        <v>0.977737235133277</v>
      </c>
      <c r="EL8" s="0" t="n">
        <v>0.117666580828629</v>
      </c>
      <c r="EM8" s="0" t="n">
        <v>0.983223045838118</v>
      </c>
      <c r="EN8" s="0" t="n">
        <v>0.120531667861876</v>
      </c>
      <c r="EO8" s="0" t="n">
        <v>0.974776075543471</v>
      </c>
      <c r="EP8" s="0" t="n">
        <v>0.115070368546391</v>
      </c>
      <c r="EQ8" s="0" t="n">
        <v>1.07432074561739</v>
      </c>
      <c r="ER8" s="0" t="n">
        <v>0.123878398338237</v>
      </c>
      <c r="ES8" s="0" t="n">
        <v>1.14668698842446</v>
      </c>
      <c r="ET8" s="0" t="n">
        <v>0.130533778028417</v>
      </c>
      <c r="EU8" s="0" t="n">
        <v>1.27928154229343</v>
      </c>
      <c r="EV8" s="0" t="n">
        <v>0.145816655381926</v>
      </c>
      <c r="EW8" s="0" t="n">
        <v>1.28105215133638</v>
      </c>
      <c r="EX8" s="0" t="n">
        <v>0.147108993253102</v>
      </c>
      <c r="EY8" s="0" t="n">
        <v>1.40452721630907</v>
      </c>
      <c r="EZ8" s="0" t="n">
        <v>0.1528041647918</v>
      </c>
      <c r="FA8" s="0" t="n">
        <v>1.78901599118743</v>
      </c>
      <c r="FB8" s="0" t="n">
        <v>0.187889876232371</v>
      </c>
      <c r="FC8" s="0" t="n">
        <v>1.72197673088871</v>
      </c>
      <c r="FD8" s="0" t="n">
        <v>0.178407226373146</v>
      </c>
      <c r="FE8" s="0" t="n">
        <v>1.59564988448939</v>
      </c>
      <c r="FF8" s="0" t="n">
        <v>0.173340593486711</v>
      </c>
      <c r="FG8" s="0" t="n">
        <v>1.64464679169302</v>
      </c>
      <c r="FH8" s="0" t="n">
        <v>0.173566619927435</v>
      </c>
      <c r="FI8" s="0" t="n">
        <v>1.70679921778551</v>
      </c>
      <c r="FJ8" s="0" t="n">
        <v>0.177809518352926</v>
      </c>
      <c r="FK8" s="0" t="n">
        <v>2.34009811132414</v>
      </c>
      <c r="FL8" s="0" t="n">
        <v>0.220910286481646</v>
      </c>
      <c r="FM8" s="0" t="n">
        <v>3.84476843666074</v>
      </c>
      <c r="FN8" s="0" t="n">
        <v>0.293924881099289</v>
      </c>
      <c r="FO8" s="0" t="n">
        <v>5.75146550778799</v>
      </c>
      <c r="FP8" s="0" t="n">
        <v>0.377777666077815</v>
      </c>
      <c r="FQ8" s="0" t="n">
        <v>5.37406324216764</v>
      </c>
      <c r="FR8" s="0" t="n">
        <v>0.352278275143206</v>
      </c>
      <c r="FS8" s="0" t="n">
        <v>5.81039873261945</v>
      </c>
      <c r="FT8" s="0" t="n">
        <v>0.377890603698785</v>
      </c>
      <c r="FU8" s="0" t="n">
        <v>5.80844826844495</v>
      </c>
      <c r="FV8" s="0" t="n">
        <v>0.372503238824319</v>
      </c>
      <c r="FW8" s="0" t="n">
        <v>6.08275023407381</v>
      </c>
      <c r="FX8" s="0" t="n">
        <v>0.384205037966556</v>
      </c>
      <c r="FY8" s="0" t="n">
        <v>5.66587125494118</v>
      </c>
      <c r="FZ8" s="0" t="n">
        <v>0.356613307126052</v>
      </c>
      <c r="GA8" s="0" t="n">
        <v>5.38322764996944</v>
      </c>
      <c r="GB8" s="0" t="n">
        <v>0.33248057666303</v>
      </c>
      <c r="GC8" s="0" t="n">
        <v>6.51258422580771</v>
      </c>
      <c r="GD8" s="0" t="n">
        <v>0.397979440438755</v>
      </c>
      <c r="GE8" s="0" t="n">
        <v>6.74250968229976</v>
      </c>
      <c r="GF8" s="0" t="n">
        <v>0.39183932970116</v>
      </c>
      <c r="GG8" s="0" t="n">
        <v>7.60699211912858</v>
      </c>
      <c r="GH8" s="0" t="n">
        <v>0.432952543590753</v>
      </c>
      <c r="GI8" s="0" t="n">
        <v>7.2047334814223</v>
      </c>
      <c r="GJ8" s="0" t="n">
        <v>0.401018405601964</v>
      </c>
      <c r="GK8" s="0" t="n">
        <v>7.39568489132676</v>
      </c>
      <c r="GL8" s="0" t="n">
        <v>0.406355094876122</v>
      </c>
      <c r="GM8" s="0" t="n">
        <v>8.11105741125181</v>
      </c>
      <c r="GN8" s="0" t="n">
        <v>0.433106961332925</v>
      </c>
      <c r="GO8" s="0" t="n">
        <v>8.82974125718642</v>
      </c>
      <c r="GP8" s="0" t="n">
        <v>0.427283121440207</v>
      </c>
      <c r="GQ8" s="0" t="n">
        <v>11.2796333065383</v>
      </c>
      <c r="GR8" s="0" t="n">
        <v>0.491112304633049</v>
      </c>
      <c r="GS8" s="0" t="n">
        <v>10.6916656507087</v>
      </c>
      <c r="GT8" s="0" t="n">
        <v>0.456798320763456</v>
      </c>
      <c r="GU8" s="0" t="n">
        <v>13.8583288227281</v>
      </c>
      <c r="GV8" s="0" t="n">
        <v>0.573261405782399</v>
      </c>
      <c r="GW8" s="0" t="n">
        <v>13.7178272785084</v>
      </c>
      <c r="GX8" s="0" t="n">
        <v>0.542890070446809</v>
      </c>
      <c r="GY8" s="0" t="n">
        <v>13.7297920811215</v>
      </c>
      <c r="GZ8" s="0" t="n">
        <v>0.540205709528084</v>
      </c>
      <c r="HA8" s="0" t="n">
        <v>15.1053859847689</v>
      </c>
      <c r="HB8" s="0" t="n">
        <v>0.573446472248388</v>
      </c>
      <c r="HC8" s="0" t="n">
        <v>25.2597017709235</v>
      </c>
      <c r="HD8" s="0" t="n">
        <v>0.672051892765943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723924993991329</v>
      </c>
      <c r="D9" s="0" t="n">
        <v>0.0896178551356255</v>
      </c>
      <c r="E9" s="0" t="n">
        <v>0.312170303950018</v>
      </c>
      <c r="F9" s="0" t="n">
        <v>0.0437218853778119</v>
      </c>
      <c r="G9" s="0" t="n">
        <v>1.42629402348989</v>
      </c>
      <c r="H9" s="0" t="n">
        <v>0.149828154109416</v>
      </c>
      <c r="I9" s="0" t="n">
        <v>0.560333173317677</v>
      </c>
      <c r="J9" s="0" t="n">
        <v>0.0739723158742275</v>
      </c>
      <c r="K9" s="0" t="n">
        <v>0.593204103905835</v>
      </c>
      <c r="L9" s="0" t="n">
        <v>0.0784900915447743</v>
      </c>
      <c r="M9" s="0" t="n">
        <v>0.605625795060222</v>
      </c>
      <c r="N9" s="0" t="n">
        <v>0.0784374186582357</v>
      </c>
      <c r="O9" s="0" t="n">
        <v>0.612664577418987</v>
      </c>
      <c r="P9" s="0" t="n">
        <v>0.079152401999339</v>
      </c>
      <c r="Q9" s="0" t="n">
        <v>0.666944264274927</v>
      </c>
      <c r="R9" s="0" t="n">
        <v>0.0873768698849574</v>
      </c>
      <c r="S9" s="0" t="n">
        <v>0.653650305477175</v>
      </c>
      <c r="T9" s="0" t="n">
        <v>0.0858395178331098</v>
      </c>
      <c r="U9" s="0" t="n">
        <v>0.64815148197008</v>
      </c>
      <c r="V9" s="0" t="n">
        <v>0.0862033381833611</v>
      </c>
      <c r="W9" s="0" t="n">
        <v>0.719612631904459</v>
      </c>
      <c r="X9" s="0" t="n">
        <v>0.0915020649854871</v>
      </c>
      <c r="Y9" s="0" t="n">
        <v>0.71211798212702</v>
      </c>
      <c r="Z9" s="0" t="n">
        <v>0.0954882712080129</v>
      </c>
      <c r="AA9" s="0" t="n">
        <v>0.736772501746037</v>
      </c>
      <c r="AB9" s="0" t="n">
        <v>0.0931301346143493</v>
      </c>
      <c r="AC9" s="0" t="n">
        <v>0.736428814361004</v>
      </c>
      <c r="AD9" s="0" t="n">
        <v>0.0941405678998218</v>
      </c>
      <c r="AE9" s="0" t="n">
        <v>0.725566315853477</v>
      </c>
      <c r="AF9" s="0" t="n">
        <v>0.0889969187848315</v>
      </c>
      <c r="AG9" s="0" t="n">
        <v>0.733515755079509</v>
      </c>
      <c r="AH9" s="0" t="n">
        <v>0.0956096643751241</v>
      </c>
      <c r="AI9" s="0" t="n">
        <v>0.761479340459312</v>
      </c>
      <c r="AJ9" s="0" t="n">
        <v>0.0959889228945163</v>
      </c>
      <c r="AK9" s="0" t="n">
        <v>0.760471688131682</v>
      </c>
      <c r="AL9" s="0" t="n">
        <v>0.0970340970512374</v>
      </c>
      <c r="AM9" s="0" t="n">
        <v>0.769007719814177</v>
      </c>
      <c r="AN9" s="0" t="n">
        <v>0.0960635983850043</v>
      </c>
      <c r="AO9" s="0" t="n">
        <v>0.752431269755566</v>
      </c>
      <c r="AP9" s="0" t="n">
        <v>0.098133771678842</v>
      </c>
      <c r="AQ9" s="0" t="n">
        <v>0.777156640751633</v>
      </c>
      <c r="AR9" s="0" t="n">
        <v>0.0970676160443586</v>
      </c>
      <c r="AS9" s="0" t="n">
        <v>0.770561081244885</v>
      </c>
      <c r="AT9" s="0" t="n">
        <v>0.098650594660171</v>
      </c>
      <c r="AU9" s="0" t="n">
        <v>0.720996174597458</v>
      </c>
      <c r="AV9" s="0" t="n">
        <v>0.0933161986774263</v>
      </c>
      <c r="AW9" s="0" t="n">
        <v>0.743890405964346</v>
      </c>
      <c r="AX9" s="0" t="n">
        <v>0.0934980508166622</v>
      </c>
      <c r="AY9" s="0" t="n">
        <v>0.747571026214572</v>
      </c>
      <c r="AZ9" s="0" t="n">
        <v>0.0936917035018114</v>
      </c>
      <c r="BA9" s="0" t="n">
        <v>0.760487688356758</v>
      </c>
      <c r="BB9" s="0" t="n">
        <v>0.0938920693084664</v>
      </c>
      <c r="BC9" s="0" t="n">
        <v>0.789559832896602</v>
      </c>
      <c r="BD9" s="0" t="n">
        <v>0.1008782267575</v>
      </c>
      <c r="BE9" s="0" t="n">
        <v>0.766803971048656</v>
      </c>
      <c r="BF9" s="0" t="n">
        <v>0.0997091723245534</v>
      </c>
      <c r="BG9" s="0" t="n">
        <v>0.804166993325209</v>
      </c>
      <c r="BH9" s="0" t="n">
        <v>0.101712634071384</v>
      </c>
      <c r="BI9" s="0" t="n">
        <v>0.754153374173148</v>
      </c>
      <c r="BJ9" s="0" t="n">
        <v>0.0952585527190884</v>
      </c>
      <c r="BK9" s="0" t="n">
        <v>0.784676823843067</v>
      </c>
      <c r="BL9" s="0" t="n">
        <v>0.0961063715576216</v>
      </c>
      <c r="BM9" s="0" t="n">
        <v>0.783546222156217</v>
      </c>
      <c r="BN9" s="0" t="n">
        <v>0.102748284466414</v>
      </c>
      <c r="BO9" s="0" t="n">
        <v>0.823152079416687</v>
      </c>
      <c r="BP9" s="0" t="n">
        <v>0.101660884752351</v>
      </c>
      <c r="BQ9" s="0" t="n">
        <v>0.829629367118324</v>
      </c>
      <c r="BR9" s="0" t="n">
        <v>0.101802834317266</v>
      </c>
      <c r="BS9" s="0" t="n">
        <v>0.770809982438216</v>
      </c>
      <c r="BT9" s="0" t="n">
        <v>0.0957861669450779</v>
      </c>
      <c r="BU9" s="0" t="n">
        <v>0.828684567565686</v>
      </c>
      <c r="BV9" s="0" t="n">
        <v>0.101630953336009</v>
      </c>
      <c r="BW9" s="0" t="n">
        <v>0.774491493461056</v>
      </c>
      <c r="BX9" s="0" t="n">
        <v>0.0969934157076082</v>
      </c>
      <c r="BY9" s="0" t="n">
        <v>0.84659080948753</v>
      </c>
      <c r="BZ9" s="0" t="n">
        <v>0.103529959550353</v>
      </c>
      <c r="CA9" s="0" t="n">
        <v>0.822633912150916</v>
      </c>
      <c r="CB9" s="0" t="n">
        <v>0.102883632428322</v>
      </c>
      <c r="CC9" s="0" t="n">
        <v>0.827074722538193</v>
      </c>
      <c r="CD9" s="0" t="n">
        <v>0.10309808745436</v>
      </c>
      <c r="CE9" s="0" t="n">
        <v>0.824663198975471</v>
      </c>
      <c r="CF9" s="0" t="n">
        <v>0.103639522503977</v>
      </c>
      <c r="CG9" s="0" t="n">
        <v>0.818027793038763</v>
      </c>
      <c r="CH9" s="0" t="n">
        <v>0.104723459177757</v>
      </c>
      <c r="CI9" s="0" t="n">
        <v>0.818831019064996</v>
      </c>
      <c r="CJ9" s="0" t="n">
        <v>0.106669092417072</v>
      </c>
      <c r="CK9" s="0" t="n">
        <v>0.82355283528179</v>
      </c>
      <c r="CL9" s="0" t="n">
        <v>0.0993738871735834</v>
      </c>
      <c r="CM9" s="0" t="n">
        <v>0.852686952118782</v>
      </c>
      <c r="CN9" s="0" t="n">
        <v>0.105098441429929</v>
      </c>
      <c r="CO9" s="0" t="n">
        <v>0.854457128032672</v>
      </c>
      <c r="CP9" s="0" t="n">
        <v>0.106008068714456</v>
      </c>
      <c r="CQ9" s="0" t="n">
        <v>0.844014709519187</v>
      </c>
      <c r="CR9" s="0" t="n">
        <v>0.105532314262869</v>
      </c>
      <c r="CS9" s="0" t="n">
        <v>0.880811491721784</v>
      </c>
      <c r="CT9" s="0" t="n">
        <v>0.106805692221894</v>
      </c>
      <c r="CU9" s="0" t="n">
        <v>0.842150791122098</v>
      </c>
      <c r="CV9" s="0" t="n">
        <v>0.106763928326066</v>
      </c>
      <c r="CW9" s="0" t="n">
        <v>0.844805414862172</v>
      </c>
      <c r="CX9" s="0" t="n">
        <v>0.107290935899952</v>
      </c>
      <c r="CY9" s="0" t="n">
        <v>0.842959966694426</v>
      </c>
      <c r="CZ9" s="0" t="n">
        <v>0.101773364295796</v>
      </c>
      <c r="DA9" s="0" t="n">
        <v>0.880740761066019</v>
      </c>
      <c r="DB9" s="0" t="n">
        <v>0.107655227943123</v>
      </c>
      <c r="DC9" s="0" t="n">
        <v>0.880896479550557</v>
      </c>
      <c r="DD9" s="0" t="n">
        <v>0.108973504098439</v>
      </c>
      <c r="DE9" s="0" t="n">
        <v>0.873938136957341</v>
      </c>
      <c r="DF9" s="0" t="n">
        <v>0.108878690454628</v>
      </c>
      <c r="DG9" s="0" t="n">
        <v>0.882384923115558</v>
      </c>
      <c r="DH9" s="0" t="n">
        <v>0.109977186034714</v>
      </c>
      <c r="DI9" s="0" t="n">
        <v>0.876503832470561</v>
      </c>
      <c r="DJ9" s="0" t="n">
        <v>0.104976663053896</v>
      </c>
      <c r="DK9" s="0" t="n">
        <v>0.890248079046206</v>
      </c>
      <c r="DL9" s="0" t="n">
        <v>0.111918300296647</v>
      </c>
      <c r="DM9" s="0" t="n">
        <v>0.907202842079713</v>
      </c>
      <c r="DN9" s="0" t="n">
        <v>0.112858387680088</v>
      </c>
      <c r="DO9" s="0" t="n">
        <v>0.888450484846651</v>
      </c>
      <c r="DP9" s="0" t="n">
        <v>0.1115701362989</v>
      </c>
      <c r="DQ9" s="0" t="n">
        <v>0.86564809656821</v>
      </c>
      <c r="DR9" s="0" t="n">
        <v>0.106431414502732</v>
      </c>
      <c r="DS9" s="0" t="n">
        <v>0.907621914240495</v>
      </c>
      <c r="DT9" s="0" t="n">
        <v>0.111745739321386</v>
      </c>
      <c r="DU9" s="0" t="n">
        <v>0.911752548721604</v>
      </c>
      <c r="DV9" s="0" t="n">
        <v>0.113068147541252</v>
      </c>
      <c r="DW9" s="0" t="n">
        <v>0.906903362625956</v>
      </c>
      <c r="DX9" s="0" t="n">
        <v>0.114279100296937</v>
      </c>
      <c r="DY9" s="0" t="n">
        <v>0.899365714751643</v>
      </c>
      <c r="DZ9" s="0" t="n">
        <v>0.115181863111181</v>
      </c>
      <c r="EA9" s="0" t="n">
        <v>0.93962927785767</v>
      </c>
      <c r="EB9" s="0" t="n">
        <v>0.11615834609917</v>
      </c>
      <c r="EC9" s="0" t="n">
        <v>0.88641548413562</v>
      </c>
      <c r="ED9" s="0" t="n">
        <v>0.108094467786353</v>
      </c>
      <c r="EE9" s="0" t="n">
        <v>0.887835511969619</v>
      </c>
      <c r="EF9" s="0" t="n">
        <v>0.109039281020945</v>
      </c>
      <c r="EG9" s="0" t="n">
        <v>0.961148264561343</v>
      </c>
      <c r="EH9" s="0" t="n">
        <v>0.115729418230756</v>
      </c>
      <c r="EI9" s="0" t="n">
        <v>0.946755997234191</v>
      </c>
      <c r="EJ9" s="0" t="n">
        <v>0.116745003552119</v>
      </c>
      <c r="EK9" s="0" t="n">
        <v>0.960182039210685</v>
      </c>
      <c r="EL9" s="0" t="n">
        <v>0.116056729369838</v>
      </c>
      <c r="EM9" s="0" t="n">
        <v>0.965209833946839</v>
      </c>
      <c r="EN9" s="0" t="n">
        <v>0.118953581573519</v>
      </c>
      <c r="EO9" s="0" t="n">
        <v>0.955512056508912</v>
      </c>
      <c r="EP9" s="0" t="n">
        <v>0.112663516277756</v>
      </c>
      <c r="EQ9" s="0" t="n">
        <v>1.05281451971925</v>
      </c>
      <c r="ER9" s="0" t="n">
        <v>0.122372177215613</v>
      </c>
      <c r="ES9" s="0" t="n">
        <v>1.124273351348</v>
      </c>
      <c r="ET9" s="0" t="n">
        <v>0.128609411753558</v>
      </c>
      <c r="EU9" s="0" t="n">
        <v>1.25345504673456</v>
      </c>
      <c r="EV9" s="0" t="n">
        <v>0.143984652628079</v>
      </c>
      <c r="EW9" s="0" t="n">
        <v>1.25728401206658</v>
      </c>
      <c r="EX9" s="0" t="n">
        <v>0.145244835294966</v>
      </c>
      <c r="EY9" s="0" t="n">
        <v>1.37694644485146</v>
      </c>
      <c r="EZ9" s="0" t="n">
        <v>0.150957635164929</v>
      </c>
      <c r="FA9" s="0" t="n">
        <v>1.75409825899657</v>
      </c>
      <c r="FB9" s="0" t="n">
        <v>0.185536542991132</v>
      </c>
      <c r="FC9" s="0" t="n">
        <v>1.69232322864889</v>
      </c>
      <c r="FD9" s="0" t="n">
        <v>0.175896428580999</v>
      </c>
      <c r="FE9" s="0" t="n">
        <v>1.56591739095825</v>
      </c>
      <c r="FF9" s="0" t="n">
        <v>0.171099806317929</v>
      </c>
      <c r="FG9" s="0" t="n">
        <v>1.61504181796129</v>
      </c>
      <c r="FH9" s="0" t="n">
        <v>0.171320959357388</v>
      </c>
      <c r="FI9" s="0" t="n">
        <v>1.67512741816684</v>
      </c>
      <c r="FJ9" s="0" t="n">
        <v>0.17560300765153</v>
      </c>
      <c r="FK9" s="0" t="n">
        <v>2.29728562536088</v>
      </c>
      <c r="FL9" s="0" t="n">
        <v>0.217801882399388</v>
      </c>
      <c r="FM9" s="0" t="n">
        <v>3.7889670558274</v>
      </c>
      <c r="FN9" s="0" t="n">
        <v>0.291989459705092</v>
      </c>
      <c r="FO9" s="0" t="n">
        <v>5.67860868753877</v>
      </c>
      <c r="FP9" s="0" t="n">
        <v>0.374428069574691</v>
      </c>
      <c r="FQ9" s="0" t="n">
        <v>5.28668747970179</v>
      </c>
      <c r="FR9" s="0" t="n">
        <v>0.347235418239978</v>
      </c>
      <c r="FS9" s="0" t="n">
        <v>5.73933153563657</v>
      </c>
      <c r="FT9" s="0" t="n">
        <v>0.374577959775791</v>
      </c>
      <c r="FU9" s="0" t="n">
        <v>5.73773403071046</v>
      </c>
      <c r="FV9" s="0" t="n">
        <v>0.369158996343869</v>
      </c>
      <c r="FW9" s="0" t="n">
        <v>6.00454789424618</v>
      </c>
      <c r="FX9" s="0" t="n">
        <v>0.381191104696896</v>
      </c>
      <c r="FY9" s="0" t="n">
        <v>5.59264612445441</v>
      </c>
      <c r="FZ9" s="0" t="n">
        <v>0.353746898845279</v>
      </c>
      <c r="GA9" s="0" t="n">
        <v>5.29633250123611</v>
      </c>
      <c r="GB9" s="0" t="n">
        <v>0.327393322885832</v>
      </c>
      <c r="GC9" s="0" t="n">
        <v>6.43425612148045</v>
      </c>
      <c r="GD9" s="0" t="n">
        <v>0.394370501578794</v>
      </c>
      <c r="GE9" s="0" t="n">
        <v>6.65777316071897</v>
      </c>
      <c r="GF9" s="0" t="n">
        <v>0.388366095045843</v>
      </c>
      <c r="GG9" s="0" t="n">
        <v>7.51518999229881</v>
      </c>
      <c r="GH9" s="0" t="n">
        <v>0.428822562189594</v>
      </c>
      <c r="GI9" s="0" t="n">
        <v>7.08570355208483</v>
      </c>
      <c r="GJ9" s="0" t="n">
        <v>0.395110488445716</v>
      </c>
      <c r="GK9" s="0" t="n">
        <v>7.30151785247646</v>
      </c>
      <c r="GL9" s="0" t="n">
        <v>0.402579817902241</v>
      </c>
      <c r="GM9" s="0" t="n">
        <v>7.99281232289166</v>
      </c>
      <c r="GN9" s="0" t="n">
        <v>0.429658156705903</v>
      </c>
      <c r="GO9" s="0" t="n">
        <v>8.68662679950108</v>
      </c>
      <c r="GP9" s="0" t="n">
        <v>0.420821141997956</v>
      </c>
      <c r="GQ9" s="0" t="n">
        <v>11.1417170733843</v>
      </c>
      <c r="GR9" s="0" t="n">
        <v>0.486602197897877</v>
      </c>
      <c r="GS9" s="0" t="n">
        <v>10.5203216778356</v>
      </c>
      <c r="GT9" s="0" t="n">
        <v>0.449896840608373</v>
      </c>
      <c r="GU9" s="0" t="n">
        <v>13.6320229932182</v>
      </c>
      <c r="GV9" s="0" t="n">
        <v>0.564424750548151</v>
      </c>
      <c r="GW9" s="0" t="n">
        <v>13.5024482974718</v>
      </c>
      <c r="GX9" s="0" t="n">
        <v>0.534639929666576</v>
      </c>
      <c r="GY9" s="0" t="n">
        <v>13.511099665801</v>
      </c>
      <c r="GZ9" s="0" t="n">
        <v>0.532077099950064</v>
      </c>
      <c r="HA9" s="0" t="n">
        <v>14.8667177479368</v>
      </c>
      <c r="HB9" s="0" t="n">
        <v>0.564806838404964</v>
      </c>
      <c r="HC9" s="0" t="n">
        <v>24.9657766630386</v>
      </c>
      <c r="HD9" s="0" t="n">
        <v>0.665341418774461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744465587111707</v>
      </c>
      <c r="D10" s="0" t="n">
        <v>0.0896332366272192</v>
      </c>
      <c r="E10" s="0" t="n">
        <v>0.357497318911938</v>
      </c>
      <c r="F10" s="0" t="n">
        <v>0.0493198509032387</v>
      </c>
      <c r="G10" s="0" t="n">
        <v>1.67741024276226</v>
      </c>
      <c r="H10" s="0" t="n">
        <v>0.167803927472971</v>
      </c>
      <c r="I10" s="0" t="n">
        <v>0.550980365934443</v>
      </c>
      <c r="J10" s="0" t="n">
        <v>0.0724815588668337</v>
      </c>
      <c r="K10" s="0" t="n">
        <v>0.582599226679304</v>
      </c>
      <c r="L10" s="0" t="n">
        <v>0.0768412995566443</v>
      </c>
      <c r="M10" s="0" t="n">
        <v>0.59562374112333</v>
      </c>
      <c r="N10" s="0" t="n">
        <v>0.0768590194323313</v>
      </c>
      <c r="O10" s="0" t="n">
        <v>0.602318630602302</v>
      </c>
      <c r="P10" s="0" t="n">
        <v>0.077540270286294</v>
      </c>
      <c r="Q10" s="0" t="n">
        <v>0.652628842778405</v>
      </c>
      <c r="R10" s="0" t="n">
        <v>0.0862230874310967</v>
      </c>
      <c r="S10" s="0" t="n">
        <v>0.64204632854819</v>
      </c>
      <c r="T10" s="0" t="n">
        <v>0.0840472407874057</v>
      </c>
      <c r="U10" s="0" t="n">
        <v>0.636857921588065</v>
      </c>
      <c r="V10" s="0" t="n">
        <v>0.0844259871945132</v>
      </c>
      <c r="W10" s="0" t="n">
        <v>0.704130545384165</v>
      </c>
      <c r="X10" s="0" t="n">
        <v>0.0900084777154935</v>
      </c>
      <c r="Y10" s="0" t="n">
        <v>0.68951854422649</v>
      </c>
      <c r="Z10" s="0" t="n">
        <v>0.0943208025341451</v>
      </c>
      <c r="AA10" s="0" t="n">
        <v>0.722340882619724</v>
      </c>
      <c r="AB10" s="0" t="n">
        <v>0.0918525512359991</v>
      </c>
      <c r="AC10" s="0" t="n">
        <v>0.721840322665554</v>
      </c>
      <c r="AD10" s="0" t="n">
        <v>0.0927983142541511</v>
      </c>
      <c r="AE10" s="0" t="n">
        <v>0.714093207390427</v>
      </c>
      <c r="AF10" s="0" t="n">
        <v>0.0872734595472615</v>
      </c>
      <c r="AG10" s="0" t="n">
        <v>0.718549459997709</v>
      </c>
      <c r="AH10" s="0" t="n">
        <v>0.0943026601154036</v>
      </c>
      <c r="AI10" s="0" t="n">
        <v>0.7468698501897</v>
      </c>
      <c r="AJ10" s="0" t="n">
        <v>0.0946417865232194</v>
      </c>
      <c r="AK10" s="0" t="n">
        <v>0.743706745955941</v>
      </c>
      <c r="AL10" s="0" t="n">
        <v>0.0957273174809429</v>
      </c>
      <c r="AM10" s="0" t="n">
        <v>0.754973022547907</v>
      </c>
      <c r="AN10" s="0" t="n">
        <v>0.0946629019050846</v>
      </c>
      <c r="AO10" s="0" t="n">
        <v>0.734365551128666</v>
      </c>
      <c r="AP10" s="0" t="n">
        <v>0.0969291203476184</v>
      </c>
      <c r="AQ10" s="0" t="n">
        <v>0.762674692531357</v>
      </c>
      <c r="AR10" s="0" t="n">
        <v>0.0957215767989207</v>
      </c>
      <c r="AS10" s="0" t="n">
        <v>0.752360607678214</v>
      </c>
      <c r="AT10" s="0" t="n">
        <v>0.0973551471426198</v>
      </c>
      <c r="AU10" s="0" t="n">
        <v>0.708954677526531</v>
      </c>
      <c r="AV10" s="0" t="n">
        <v>0.0914265178391672</v>
      </c>
      <c r="AW10" s="0" t="n">
        <v>0.731046102591393</v>
      </c>
      <c r="AX10" s="0" t="n">
        <v>0.0915501098812044</v>
      </c>
      <c r="AY10" s="0" t="n">
        <v>0.735228544912836</v>
      </c>
      <c r="AZ10" s="0" t="n">
        <v>0.0918187776583701</v>
      </c>
      <c r="BA10" s="0" t="n">
        <v>0.747274457078406</v>
      </c>
      <c r="BB10" s="0" t="n">
        <v>0.0919231954788154</v>
      </c>
      <c r="BC10" s="0" t="n">
        <v>0.772375015932766</v>
      </c>
      <c r="BD10" s="0" t="n">
        <v>0.0996041312756054</v>
      </c>
      <c r="BE10" s="0" t="n">
        <v>0.752373198659118</v>
      </c>
      <c r="BF10" s="0" t="n">
        <v>0.0982619785398929</v>
      </c>
      <c r="BG10" s="0" t="n">
        <v>0.787079922381455</v>
      </c>
      <c r="BH10" s="0" t="n">
        <v>0.100322323117293</v>
      </c>
      <c r="BI10" s="0" t="n">
        <v>0.742321071814572</v>
      </c>
      <c r="BJ10" s="0" t="n">
        <v>0.0934278371181796</v>
      </c>
      <c r="BK10" s="0" t="n">
        <v>0.770978836522162</v>
      </c>
      <c r="BL10" s="0" t="n">
        <v>0.0940711660779419</v>
      </c>
      <c r="BM10" s="0" t="n">
        <v>0.765848733218277</v>
      </c>
      <c r="BN10" s="0" t="n">
        <v>0.101414189193309</v>
      </c>
      <c r="BO10" s="0" t="n">
        <v>0.807497076737166</v>
      </c>
      <c r="BP10" s="0" t="n">
        <v>0.100207183249648</v>
      </c>
      <c r="BQ10" s="0" t="n">
        <v>0.813293620136857</v>
      </c>
      <c r="BR10" s="0" t="n">
        <v>0.100263504839812</v>
      </c>
      <c r="BS10" s="0" t="n">
        <v>0.758527999024821</v>
      </c>
      <c r="BT10" s="0" t="n">
        <v>0.0939146387264112</v>
      </c>
      <c r="BU10" s="0" t="n">
        <v>0.813839450767605</v>
      </c>
      <c r="BV10" s="0" t="n">
        <v>0.10018513593127</v>
      </c>
      <c r="BW10" s="0" t="n">
        <v>0.761288397082041</v>
      </c>
      <c r="BX10" s="0" t="n">
        <v>0.0949893467739689</v>
      </c>
      <c r="BY10" s="0" t="n">
        <v>0.829599768648243</v>
      </c>
      <c r="BZ10" s="0" t="n">
        <v>0.102097679603599</v>
      </c>
      <c r="CA10" s="0" t="n">
        <v>0.807220609368012</v>
      </c>
      <c r="CB10" s="0" t="n">
        <v>0.101385933167848</v>
      </c>
      <c r="CC10" s="0" t="n">
        <v>0.811904332189836</v>
      </c>
      <c r="CD10" s="0" t="n">
        <v>0.101657346453091</v>
      </c>
      <c r="CE10" s="0" t="n">
        <v>0.809000017329355</v>
      </c>
      <c r="CF10" s="0" t="n">
        <v>0.102144985647903</v>
      </c>
      <c r="CG10" s="0" t="n">
        <v>0.802025591918089</v>
      </c>
      <c r="CH10" s="0" t="n">
        <v>0.103280441374097</v>
      </c>
      <c r="CI10" s="0" t="n">
        <v>0.797194591434967</v>
      </c>
      <c r="CJ10" s="0" t="n">
        <v>0.105389194548921</v>
      </c>
      <c r="CK10" s="0" t="n">
        <v>0.810151731921925</v>
      </c>
      <c r="CL10" s="0" t="n">
        <v>0.0973946943662646</v>
      </c>
      <c r="CM10" s="0" t="n">
        <v>0.837044143805224</v>
      </c>
      <c r="CN10" s="0" t="n">
        <v>0.103534776541968</v>
      </c>
      <c r="CO10" s="0" t="n">
        <v>0.837418802351931</v>
      </c>
      <c r="CP10" s="0" t="n">
        <v>0.104511871219123</v>
      </c>
      <c r="CQ10" s="0" t="n">
        <v>0.82879036332079</v>
      </c>
      <c r="CR10" s="0" t="n">
        <v>0.103935067739323</v>
      </c>
      <c r="CS10" s="0" t="n">
        <v>0.862759193228284</v>
      </c>
      <c r="CT10" s="0" t="n">
        <v>0.105273951944765</v>
      </c>
      <c r="CU10" s="0" t="n">
        <v>0.826212573702347</v>
      </c>
      <c r="CV10" s="0" t="n">
        <v>0.105299721079836</v>
      </c>
      <c r="CW10" s="0" t="n">
        <v>0.828105628883983</v>
      </c>
      <c r="CX10" s="0" t="n">
        <v>0.105789530363061</v>
      </c>
      <c r="CY10" s="0" t="n">
        <v>0.82913011825412</v>
      </c>
      <c r="CZ10" s="0" t="n">
        <v>0.0997277259193914</v>
      </c>
      <c r="DA10" s="0" t="n">
        <v>0.864560463965956</v>
      </c>
      <c r="DB10" s="0" t="n">
        <v>0.106069684230656</v>
      </c>
      <c r="DC10" s="0" t="n">
        <v>0.862951985058267</v>
      </c>
      <c r="DD10" s="0" t="n">
        <v>0.10732665025442</v>
      </c>
      <c r="DE10" s="0" t="n">
        <v>0.858294725949473</v>
      </c>
      <c r="DF10" s="0" t="n">
        <v>0.107324231812949</v>
      </c>
      <c r="DG10" s="0" t="n">
        <v>0.86667385491724</v>
      </c>
      <c r="DH10" s="0" t="n">
        <v>0.108347656584965</v>
      </c>
      <c r="DI10" s="0" t="n">
        <v>0.862086279368702</v>
      </c>
      <c r="DJ10" s="0" t="n">
        <v>0.102862134246014</v>
      </c>
      <c r="DK10" s="0" t="n">
        <v>0.872613420776325</v>
      </c>
      <c r="DL10" s="0" t="n">
        <v>0.11030490041952</v>
      </c>
      <c r="DM10" s="0" t="n">
        <v>0.887513338799711</v>
      </c>
      <c r="DN10" s="0" t="n">
        <v>0.111378793618788</v>
      </c>
      <c r="DO10" s="0" t="n">
        <v>0.87120899125019</v>
      </c>
      <c r="DP10" s="0" t="n">
        <v>0.109782171476553</v>
      </c>
      <c r="DQ10" s="0" t="n">
        <v>0.851496140105934</v>
      </c>
      <c r="DR10" s="0" t="n">
        <v>0.104302100729573</v>
      </c>
      <c r="DS10" s="0" t="n">
        <v>0.891858095973207</v>
      </c>
      <c r="DT10" s="0" t="n">
        <v>0.110113967534006</v>
      </c>
      <c r="DU10" s="0" t="n">
        <v>0.893818047286322</v>
      </c>
      <c r="DV10" s="0" t="n">
        <v>0.111347108378326</v>
      </c>
      <c r="DW10" s="0" t="n">
        <v>0.887948995962399</v>
      </c>
      <c r="DX10" s="0" t="n">
        <v>0.112758955667805</v>
      </c>
      <c r="DY10" s="0" t="n">
        <v>0.878194968845583</v>
      </c>
      <c r="DZ10" s="0" t="n">
        <v>0.113745604798907</v>
      </c>
      <c r="EA10" s="0" t="n">
        <v>0.915958882457314</v>
      </c>
      <c r="EB10" s="0" t="n">
        <v>0.114788787310375</v>
      </c>
      <c r="EC10" s="0" t="n">
        <v>0.872929736954034</v>
      </c>
      <c r="ED10" s="0" t="n">
        <v>0.10611156541936</v>
      </c>
      <c r="EE10" s="0" t="n">
        <v>0.874199451111932</v>
      </c>
      <c r="EF10" s="0" t="n">
        <v>0.106991650036526</v>
      </c>
      <c r="EG10" s="0" t="n">
        <v>0.944083657122668</v>
      </c>
      <c r="EH10" s="0" t="n">
        <v>0.114047902419401</v>
      </c>
      <c r="EI10" s="0" t="n">
        <v>0.928886072483353</v>
      </c>
      <c r="EJ10" s="0" t="n">
        <v>0.115099632280447</v>
      </c>
      <c r="EK10" s="0" t="n">
        <v>0.943026335021763</v>
      </c>
      <c r="EL10" s="0" t="n">
        <v>0.114309012437269</v>
      </c>
      <c r="EM10" s="0" t="n">
        <v>0.947607187047456</v>
      </c>
      <c r="EN10" s="0" t="n">
        <v>0.117216695894032</v>
      </c>
      <c r="EO10" s="0" t="n">
        <v>0.940545303508551</v>
      </c>
      <c r="EP10" s="0" t="n">
        <v>0.110501133557316</v>
      </c>
      <c r="EQ10" s="0" t="n">
        <v>1.03179488747332</v>
      </c>
      <c r="ER10" s="0" t="n">
        <v>0.120661408550637</v>
      </c>
      <c r="ES10" s="0" t="n">
        <v>1.10236757318996</v>
      </c>
      <c r="ET10" s="0" t="n">
        <v>0.126516664047644</v>
      </c>
      <c r="EU10" s="0" t="n">
        <v>1.22821272570653</v>
      </c>
      <c r="EV10" s="0" t="n">
        <v>0.141913503504716</v>
      </c>
      <c r="EW10" s="0" t="n">
        <v>1.2340546706659</v>
      </c>
      <c r="EX10" s="0" t="n">
        <v>0.143173973106651</v>
      </c>
      <c r="EY10" s="0" t="n">
        <v>1.34998755268826</v>
      </c>
      <c r="EZ10" s="0" t="n">
        <v>0.148865074328097</v>
      </c>
      <c r="FA10" s="0" t="n">
        <v>1.71996674239052</v>
      </c>
      <c r="FB10" s="0" t="n">
        <v>0.182890710501173</v>
      </c>
      <c r="FC10" s="0" t="n">
        <v>1.66333688370465</v>
      </c>
      <c r="FD10" s="0" t="n">
        <v>0.173214244618867</v>
      </c>
      <c r="FE10" s="0" t="n">
        <v>1.53685645130744</v>
      </c>
      <c r="FF10" s="0" t="n">
        <v>0.168618360806422</v>
      </c>
      <c r="FG10" s="0" t="n">
        <v>1.58610447499757</v>
      </c>
      <c r="FH10" s="0" t="n">
        <v>0.168851597625663</v>
      </c>
      <c r="FI10" s="0" t="n">
        <v>1.64416886503835</v>
      </c>
      <c r="FJ10" s="0" t="n">
        <v>0.173141251195935</v>
      </c>
      <c r="FK10" s="0" t="n">
        <v>2.2554324594976</v>
      </c>
      <c r="FL10" s="0" t="n">
        <v>0.214434091738962</v>
      </c>
      <c r="FM10" s="0" t="n">
        <v>3.73079093585903</v>
      </c>
      <c r="FN10" s="0" t="n">
        <v>0.289603412895509</v>
      </c>
      <c r="FO10" s="0" t="n">
        <v>5.60264572741896</v>
      </c>
      <c r="FP10" s="0" t="n">
        <v>0.370620518860353</v>
      </c>
      <c r="FQ10" s="0" t="n">
        <v>5.20124120034278</v>
      </c>
      <c r="FR10" s="0" t="n">
        <v>0.341954268137185</v>
      </c>
      <c r="FS10" s="0" t="n">
        <v>5.66523391505652</v>
      </c>
      <c r="FT10" s="0" t="n">
        <v>0.370829116812237</v>
      </c>
      <c r="FU10" s="0" t="n">
        <v>5.66400357407747</v>
      </c>
      <c r="FV10" s="0" t="n">
        <v>0.365395424350346</v>
      </c>
      <c r="FW10" s="0" t="n">
        <v>5.92301098109127</v>
      </c>
      <c r="FX10" s="0" t="n">
        <v>0.377674969276089</v>
      </c>
      <c r="FY10" s="0" t="n">
        <v>5.51629848976289</v>
      </c>
      <c r="FZ10" s="0" t="n">
        <v>0.350414901815919</v>
      </c>
      <c r="GA10" s="0" t="n">
        <v>5.21134856904545</v>
      </c>
      <c r="GB10" s="0" t="n">
        <v>0.322206304111005</v>
      </c>
      <c r="GC10" s="0" t="n">
        <v>6.35258513342379</v>
      </c>
      <c r="GD10" s="0" t="n">
        <v>0.390326694795659</v>
      </c>
      <c r="GE10" s="0" t="n">
        <v>6.56941966567139</v>
      </c>
      <c r="GF10" s="0" t="n">
        <v>0.384423520096712</v>
      </c>
      <c r="GG10" s="0" t="n">
        <v>7.41946659426105</v>
      </c>
      <c r="GH10" s="0" t="n">
        <v>0.424239294162439</v>
      </c>
      <c r="GI10" s="0" t="n">
        <v>6.96929373656424</v>
      </c>
      <c r="GJ10" s="0" t="n">
        <v>0.388948381303626</v>
      </c>
      <c r="GK10" s="0" t="n">
        <v>7.20332903927474</v>
      </c>
      <c r="GL10" s="0" t="n">
        <v>0.398322838351593</v>
      </c>
      <c r="GM10" s="0" t="n">
        <v>7.86951739098188</v>
      </c>
      <c r="GN10" s="0" t="n">
        <v>0.425552661045213</v>
      </c>
      <c r="GO10" s="0" t="n">
        <v>8.54665384389475</v>
      </c>
      <c r="GP10" s="0" t="n">
        <v>0.414187924485982</v>
      </c>
      <c r="GQ10" s="0" t="n">
        <v>10.997902104639</v>
      </c>
      <c r="GR10" s="0" t="n">
        <v>0.481544670600746</v>
      </c>
      <c r="GS10" s="0" t="n">
        <v>10.3527342209084</v>
      </c>
      <c r="GT10" s="0" t="n">
        <v>0.442842314097233</v>
      </c>
      <c r="GU10" s="0" t="n">
        <v>13.4106774417988</v>
      </c>
      <c r="GV10" s="0" t="n">
        <v>0.555398259100101</v>
      </c>
      <c r="GW10" s="0" t="n">
        <v>13.2917856463192</v>
      </c>
      <c r="GX10" s="0" t="n">
        <v>0.526314694047957</v>
      </c>
      <c r="GY10" s="0" t="n">
        <v>13.2971992431818</v>
      </c>
      <c r="GZ10" s="0" t="n">
        <v>0.523775325645411</v>
      </c>
      <c r="HA10" s="0" t="n">
        <v>14.633277130737</v>
      </c>
      <c r="HB10" s="0" t="n">
        <v>0.556020469557963</v>
      </c>
      <c r="HC10" s="0" t="n">
        <v>24.6592598641359</v>
      </c>
      <c r="HD10" s="0" t="n">
        <v>0.658025093328767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744219490381254</v>
      </c>
      <c r="D11" s="0" t="n">
        <v>0.0906406619577948</v>
      </c>
      <c r="E11" s="0" t="n">
        <v>0.404390089690135</v>
      </c>
      <c r="F11" s="0" t="n">
        <v>0.0549478409193491</v>
      </c>
      <c r="G11" s="0" t="s">
        <v>19</v>
      </c>
      <c r="H11" s="0" t="s">
        <v>19</v>
      </c>
      <c r="I11" s="0" t="n">
        <v>0.545079285308309</v>
      </c>
      <c r="J11" s="0" t="n">
        <v>0.0712065176066319</v>
      </c>
      <c r="K11" s="0" t="n">
        <v>0.575907419206022</v>
      </c>
      <c r="L11" s="0" t="n">
        <v>0.075396036047999</v>
      </c>
      <c r="M11" s="0" t="n">
        <v>0.58931156266378</v>
      </c>
      <c r="N11" s="0" t="n">
        <v>0.0755295398751021</v>
      </c>
      <c r="O11" s="0" t="n">
        <v>0.59578941087765</v>
      </c>
      <c r="P11" s="0" t="n">
        <v>0.0761605539871095</v>
      </c>
      <c r="Q11" s="0" t="n">
        <v>0.639271797914927</v>
      </c>
      <c r="R11" s="0" t="n">
        <v>0.084954158221865</v>
      </c>
      <c r="S11" s="0" t="n">
        <v>0.634723553928874</v>
      </c>
      <c r="T11" s="0" t="n">
        <v>0.0824769837904332</v>
      </c>
      <c r="U11" s="0" t="n">
        <v>0.629732289694741</v>
      </c>
      <c r="V11" s="0" t="n">
        <v>0.0828754870008335</v>
      </c>
      <c r="W11" s="0" t="n">
        <v>0.689686696106753</v>
      </c>
      <c r="X11" s="0" t="n">
        <v>0.0884278868143767</v>
      </c>
      <c r="Y11" s="0" t="n">
        <v>0.668422833281146</v>
      </c>
      <c r="Z11" s="0" t="n">
        <v>0.0929477924917167</v>
      </c>
      <c r="AA11" s="0" t="n">
        <v>0.708876219245822</v>
      </c>
      <c r="AB11" s="0" t="n">
        <v>0.0904779731597922</v>
      </c>
      <c r="AC11" s="0" t="n">
        <v>0.708229907986441</v>
      </c>
      <c r="AD11" s="0" t="n">
        <v>0.0913617608495651</v>
      </c>
      <c r="AE11" s="0" t="n">
        <v>0.706845857035435</v>
      </c>
      <c r="AF11" s="0" t="n">
        <v>0.0858877836013501</v>
      </c>
      <c r="AG11" s="0" t="n">
        <v>0.704586236407472</v>
      </c>
      <c r="AH11" s="0" t="n">
        <v>0.0928855770173006</v>
      </c>
      <c r="AI11" s="0" t="n">
        <v>0.733239631469612</v>
      </c>
      <c r="AJ11" s="0" t="n">
        <v>0.0932041007702782</v>
      </c>
      <c r="AK11" s="0" t="n">
        <v>0.728063264122399</v>
      </c>
      <c r="AL11" s="0" t="n">
        <v>0.0942887451316134</v>
      </c>
      <c r="AM11" s="0" t="n">
        <v>0.741879424914617</v>
      </c>
      <c r="AN11" s="0" t="n">
        <v>0.0931946848254965</v>
      </c>
      <c r="AO11" s="0" t="n">
        <v>0.717505782516261</v>
      </c>
      <c r="AP11" s="0" t="n">
        <v>0.0955660775970519</v>
      </c>
      <c r="AQ11" s="0" t="n">
        <v>0.749163385513191</v>
      </c>
      <c r="AR11" s="0" t="n">
        <v>0.0942895563278229</v>
      </c>
      <c r="AS11" s="0" t="n">
        <v>0.735376041073446</v>
      </c>
      <c r="AT11" s="0" t="n">
        <v>0.0959080462705423</v>
      </c>
      <c r="AU11" s="0" t="n">
        <v>0.701355547939162</v>
      </c>
      <c r="AV11" s="0" t="n">
        <v>0.0898210046292951</v>
      </c>
      <c r="AW11" s="0" t="n">
        <v>0.722937878403609</v>
      </c>
      <c r="AX11" s="0" t="n">
        <v>0.089886453001626</v>
      </c>
      <c r="AY11" s="0" t="n">
        <v>0.727437015324918</v>
      </c>
      <c r="AZ11" s="0" t="n">
        <v>0.0902230627644734</v>
      </c>
      <c r="BA11" s="0" t="n">
        <v>0.738931886820656</v>
      </c>
      <c r="BB11" s="0" t="n">
        <v>0.0902430645003924</v>
      </c>
      <c r="BC11" s="0" t="n">
        <v>0.75633895004019</v>
      </c>
      <c r="BD11" s="0" t="n">
        <v>0.0981895188950378</v>
      </c>
      <c r="BE11" s="0" t="n">
        <v>0.738911089066593</v>
      </c>
      <c r="BF11" s="0" t="n">
        <v>0.096733807361718</v>
      </c>
      <c r="BG11" s="0" t="n">
        <v>0.771136446129085</v>
      </c>
      <c r="BH11" s="0" t="n">
        <v>0.0988046281533473</v>
      </c>
      <c r="BI11" s="0" t="n">
        <v>0.734848668062527</v>
      </c>
      <c r="BJ11" s="0" t="n">
        <v>0.0919571234074285</v>
      </c>
      <c r="BK11" s="0" t="n">
        <v>0.762329414540412</v>
      </c>
      <c r="BL11" s="0" t="n">
        <v>0.0923498285320925</v>
      </c>
      <c r="BM11" s="0" t="n">
        <v>0.749334828871076</v>
      </c>
      <c r="BN11" s="0" t="n">
        <v>0.0999312529212585</v>
      </c>
      <c r="BO11" s="0" t="n">
        <v>0.79289106831778</v>
      </c>
      <c r="BP11" s="0" t="n">
        <v>0.0986641019221376</v>
      </c>
      <c r="BQ11" s="0" t="n">
        <v>0.798052407998134</v>
      </c>
      <c r="BR11" s="0" t="n">
        <v>0.0986371492158548</v>
      </c>
      <c r="BS11" s="0" t="n">
        <v>0.750771376416656</v>
      </c>
      <c r="BT11" s="0" t="n">
        <v>0.0923975696609784</v>
      </c>
      <c r="BU11" s="0" t="n">
        <v>0.799989236844389</v>
      </c>
      <c r="BV11" s="0" t="n">
        <v>0.0986673043582945</v>
      </c>
      <c r="BW11" s="0" t="n">
        <v>0.752953369201183</v>
      </c>
      <c r="BX11" s="0" t="n">
        <v>0.0932883519120333</v>
      </c>
      <c r="BY11" s="0" t="n">
        <v>0.813745912762713</v>
      </c>
      <c r="BZ11" s="0" t="n">
        <v>0.100552409703627</v>
      </c>
      <c r="CA11" s="0" t="n">
        <v>0.792840730700734</v>
      </c>
      <c r="CB11" s="0" t="n">
        <v>0.0998067827651371</v>
      </c>
      <c r="CC11" s="0" t="n">
        <v>0.797750872552564</v>
      </c>
      <c r="CD11" s="0" t="n">
        <v>0.10013168765027</v>
      </c>
      <c r="CE11" s="0" t="n">
        <v>0.794386991502972</v>
      </c>
      <c r="CF11" s="0" t="n">
        <v>0.100561726717272</v>
      </c>
      <c r="CG11" s="0" t="n">
        <v>0.78709604637344</v>
      </c>
      <c r="CH11" s="0" t="n">
        <v>0.101729540026974</v>
      </c>
      <c r="CI11" s="0" t="n">
        <v>0.777000072653961</v>
      </c>
      <c r="CJ11" s="0" t="n">
        <v>0.103916448306679</v>
      </c>
      <c r="CK11" s="0" t="n">
        <v>0.801688113821813</v>
      </c>
      <c r="CL11" s="0" t="n">
        <v>0.0957496429279277</v>
      </c>
      <c r="CM11" s="0" t="n">
        <v>0.8224498778926</v>
      </c>
      <c r="CN11" s="0" t="n">
        <v>0.101901383331935</v>
      </c>
      <c r="CO11" s="0" t="n">
        <v>0.821521610135257</v>
      </c>
      <c r="CP11" s="0" t="n">
        <v>0.102905497810037</v>
      </c>
      <c r="CQ11" s="0" t="n">
        <v>0.814586923482346</v>
      </c>
      <c r="CR11" s="0" t="n">
        <v>0.102279957799909</v>
      </c>
      <c r="CS11" s="0" t="n">
        <v>0.845915020399627</v>
      </c>
      <c r="CT11" s="0" t="n">
        <v>0.103626259938595</v>
      </c>
      <c r="CU11" s="0" t="n">
        <v>0.811342781879837</v>
      </c>
      <c r="CV11" s="0" t="n">
        <v>0.103734051698183</v>
      </c>
      <c r="CW11" s="0" t="n">
        <v>0.812525052911528</v>
      </c>
      <c r="CX11" s="0" t="n">
        <v>0.104177524230424</v>
      </c>
      <c r="CY11" s="0" t="n">
        <v>0.820395244513736</v>
      </c>
      <c r="CZ11" s="0" t="n">
        <v>0.0980401548831653</v>
      </c>
      <c r="DA11" s="0" t="n">
        <v>0.849464450637579</v>
      </c>
      <c r="DB11" s="0" t="n">
        <v>0.104409060856986</v>
      </c>
      <c r="DC11" s="0" t="n">
        <v>0.846209744955464</v>
      </c>
      <c r="DD11" s="0" t="n">
        <v>0.105574919405101</v>
      </c>
      <c r="DE11" s="0" t="n">
        <v>0.843700219189198</v>
      </c>
      <c r="DF11" s="0" t="n">
        <v>0.105693944197995</v>
      </c>
      <c r="DG11" s="0" t="n">
        <v>0.852016273980373</v>
      </c>
      <c r="DH11" s="0" t="n">
        <v>0.106655431084677</v>
      </c>
      <c r="DI11" s="0" t="n">
        <v>0.852979761190067</v>
      </c>
      <c r="DJ11" s="0" t="n">
        <v>0.101113206672439</v>
      </c>
      <c r="DK11" s="0" t="n">
        <v>0.856160624451662</v>
      </c>
      <c r="DL11" s="0" t="n">
        <v>0.10858181607227</v>
      </c>
      <c r="DM11" s="0" t="n">
        <v>0.869139918762712</v>
      </c>
      <c r="DN11" s="0" t="n">
        <v>0.10974666541128</v>
      </c>
      <c r="DO11" s="0" t="n">
        <v>0.8551237614965</v>
      </c>
      <c r="DP11" s="0" t="n">
        <v>0.107923450737812</v>
      </c>
      <c r="DQ11" s="0" t="n">
        <v>0.842559839542749</v>
      </c>
      <c r="DR11" s="0" t="n">
        <v>0.102531484735968</v>
      </c>
      <c r="DS11" s="0" t="n">
        <v>0.877150916380911</v>
      </c>
      <c r="DT11" s="0" t="n">
        <v>0.10842333207229</v>
      </c>
      <c r="DU11" s="0" t="n">
        <v>0.877085622812029</v>
      </c>
      <c r="DV11" s="0" t="n">
        <v>0.10953170796542</v>
      </c>
      <c r="DW11" s="0" t="n">
        <v>0.870262904697313</v>
      </c>
      <c r="DX11" s="0" t="n">
        <v>0.111096222086841</v>
      </c>
      <c r="DY11" s="0" t="n">
        <v>0.858437613874284</v>
      </c>
      <c r="DZ11" s="0" t="n">
        <v>0.112128993860968</v>
      </c>
      <c r="EA11" s="0" t="n">
        <v>0.893865124077487</v>
      </c>
      <c r="EB11" s="0" t="n">
        <v>0.113219096382459</v>
      </c>
      <c r="EC11" s="0" t="n">
        <v>0.864405403312803</v>
      </c>
      <c r="ED11" s="0" t="n">
        <v>0.104579081188742</v>
      </c>
      <c r="EE11" s="0" t="n">
        <v>0.865584875372803</v>
      </c>
      <c r="EF11" s="0" t="n">
        <v>0.105359896770839</v>
      </c>
      <c r="EG11" s="0" t="n">
        <v>0.928162177404462</v>
      </c>
      <c r="EH11" s="0" t="n">
        <v>0.112294559619885</v>
      </c>
      <c r="EI11" s="0" t="n">
        <v>0.912213445444193</v>
      </c>
      <c r="EJ11" s="0" t="n">
        <v>0.113350528109369</v>
      </c>
      <c r="EK11" s="0" t="n">
        <v>0.927019909161771</v>
      </c>
      <c r="EL11" s="0" t="n">
        <v>0.112499813647351</v>
      </c>
      <c r="EM11" s="0" t="n">
        <v>0.931184425276344</v>
      </c>
      <c r="EN11" s="0" t="n">
        <v>0.115396921062109</v>
      </c>
      <c r="EO11" s="0" t="n">
        <v>0.931088333859768</v>
      </c>
      <c r="EP11" s="0" t="n">
        <v>0.108758403772896</v>
      </c>
      <c r="EQ11" s="0" t="n">
        <v>1.01218050767213</v>
      </c>
      <c r="ER11" s="0" t="n">
        <v>0.11882086114315</v>
      </c>
      <c r="ES11" s="0" t="n">
        <v>1.08192704157143</v>
      </c>
      <c r="ET11" s="0" t="n">
        <v>0.12434699802754</v>
      </c>
      <c r="EU11" s="0" t="n">
        <v>1.20465778976435</v>
      </c>
      <c r="EV11" s="0" t="n">
        <v>0.139693727167003</v>
      </c>
      <c r="EW11" s="0" t="n">
        <v>1.21237936082029</v>
      </c>
      <c r="EX11" s="0" t="n">
        <v>0.140986913302886</v>
      </c>
      <c r="EY11" s="0" t="n">
        <v>1.32482877277011</v>
      </c>
      <c r="EZ11" s="0" t="n">
        <v>0.146617937231094</v>
      </c>
      <c r="FA11" s="0" t="n">
        <v>1.68811315242616</v>
      </c>
      <c r="FB11" s="0" t="n">
        <v>0.18006801433842</v>
      </c>
      <c r="FC11" s="0" t="n">
        <v>1.63628453842196</v>
      </c>
      <c r="FD11" s="0" t="n">
        <v>0.170477898796441</v>
      </c>
      <c r="FE11" s="0" t="n">
        <v>1.50973716804955</v>
      </c>
      <c r="FF11" s="0" t="n">
        <v>0.16600470802834</v>
      </c>
      <c r="FG11" s="0" t="n">
        <v>1.55909946354614</v>
      </c>
      <c r="FH11" s="0" t="n">
        <v>0.166266457689249</v>
      </c>
      <c r="FI11" s="0" t="n">
        <v>1.61527659572736</v>
      </c>
      <c r="FJ11" s="0" t="n">
        <v>0.170531839556068</v>
      </c>
      <c r="FK11" s="0" t="n">
        <v>2.21636779791627</v>
      </c>
      <c r="FL11" s="0" t="n">
        <v>0.210954103112681</v>
      </c>
      <c r="FM11" s="0" t="n">
        <v>3.67182696965452</v>
      </c>
      <c r="FN11" s="0" t="n">
        <v>0.286831825807546</v>
      </c>
      <c r="FO11" s="0" t="n">
        <v>5.52564869895996</v>
      </c>
      <c r="FP11" s="0" t="n">
        <v>0.366458873992746</v>
      </c>
      <c r="FQ11" s="0" t="n">
        <v>5.12145881651532</v>
      </c>
      <c r="FR11" s="0" t="n">
        <v>0.336665636436089</v>
      </c>
      <c r="FS11" s="0" t="n">
        <v>5.59012706081063</v>
      </c>
      <c r="FT11" s="0" t="n">
        <v>0.366746333471665</v>
      </c>
      <c r="FU11" s="0" t="n">
        <v>5.58926807320196</v>
      </c>
      <c r="FV11" s="0" t="n">
        <v>0.361315183276832</v>
      </c>
      <c r="FW11" s="0" t="n">
        <v>5.84036360904909</v>
      </c>
      <c r="FX11" s="0" t="n">
        <v>0.373752542712533</v>
      </c>
      <c r="FY11" s="0" t="n">
        <v>5.43891091531756</v>
      </c>
      <c r="FZ11" s="0" t="n">
        <v>0.346708204231066</v>
      </c>
      <c r="GA11" s="0" t="n">
        <v>5.13199005903234</v>
      </c>
      <c r="GB11" s="0" t="n">
        <v>0.317146217949086</v>
      </c>
      <c r="GC11" s="0" t="n">
        <v>6.26979903329153</v>
      </c>
      <c r="GD11" s="0" t="n">
        <v>0.385958324596974</v>
      </c>
      <c r="GE11" s="0" t="n">
        <v>6.47985925018155</v>
      </c>
      <c r="GF11" s="0" t="n">
        <v>0.380119148020855</v>
      </c>
      <c r="GG11" s="0" t="n">
        <v>7.3224330097815</v>
      </c>
      <c r="GH11" s="0" t="n">
        <v>0.41932775911338</v>
      </c>
      <c r="GI11" s="0" t="n">
        <v>6.86059170239503</v>
      </c>
      <c r="GJ11" s="0" t="n">
        <v>0.382801397826872</v>
      </c>
      <c r="GK11" s="0" t="n">
        <v>7.10379678658663</v>
      </c>
      <c r="GL11" s="0" t="n">
        <v>0.393700275529203</v>
      </c>
      <c r="GM11" s="0" t="n">
        <v>7.74453577985905</v>
      </c>
      <c r="GN11" s="0" t="n">
        <v>0.420902461570251</v>
      </c>
      <c r="GO11" s="0" t="n">
        <v>8.41593988019217</v>
      </c>
      <c r="GP11" s="0" t="n">
        <v>0.407673372339268</v>
      </c>
      <c r="GQ11" s="0" t="n">
        <v>10.8521112977522</v>
      </c>
      <c r="GR11" s="0" t="n">
        <v>0.476077678902332</v>
      </c>
      <c r="GS11" s="0" t="n">
        <v>10.1962276559685</v>
      </c>
      <c r="GT11" s="0" t="n">
        <v>0.435943057889948</v>
      </c>
      <c r="GU11" s="0" t="n">
        <v>13.203966031201</v>
      </c>
      <c r="GV11" s="0" t="n">
        <v>0.546576432428442</v>
      </c>
      <c r="GW11" s="0" t="n">
        <v>13.0950462937776</v>
      </c>
      <c r="GX11" s="0" t="n">
        <v>0.518278216336396</v>
      </c>
      <c r="GY11" s="0" t="n">
        <v>13.0974392881403</v>
      </c>
      <c r="GZ11" s="0" t="n">
        <v>0.51566321398757</v>
      </c>
      <c r="HA11" s="0" t="n">
        <v>14.4152666083136</v>
      </c>
      <c r="HB11" s="0" t="n">
        <v>0.547471372187674</v>
      </c>
      <c r="HC11" s="0" t="n">
        <v>24.3485123534596</v>
      </c>
      <c r="HD11" s="0" t="n">
        <v>0.650302486714782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766254011146326</v>
      </c>
      <c r="D12" s="0" t="n">
        <v>0.0914429002813679</v>
      </c>
      <c r="E12" s="0" t="n">
        <v>0.452902703042327</v>
      </c>
      <c r="F12" s="0" t="n">
        <v>0.0606060164614404</v>
      </c>
      <c r="I12" s="0" t="n">
        <v>0.543108001896528</v>
      </c>
      <c r="J12" s="0" t="n">
        <v>0.0702504883535613</v>
      </c>
      <c r="K12" s="0" t="n">
        <v>0.573670811929761</v>
      </c>
      <c r="L12" s="0" t="n">
        <v>0.0742713876729959</v>
      </c>
      <c r="M12" s="0" t="n">
        <v>0.587200634840393</v>
      </c>
      <c r="N12" s="0" t="n">
        <v>0.0745566865135553</v>
      </c>
      <c r="O12" s="0" t="n">
        <v>0.593605876796358</v>
      </c>
      <c r="P12" s="0" t="n">
        <v>0.0751250295108568</v>
      </c>
      <c r="Q12" s="0" t="n">
        <v>0.627456896639239</v>
      </c>
      <c r="R12" s="0" t="n">
        <v>0.0836255405527037</v>
      </c>
      <c r="S12" s="0" t="n">
        <v>0.632275229268665</v>
      </c>
      <c r="T12" s="0" t="n">
        <v>0.0812559597254093</v>
      </c>
      <c r="U12" s="0" t="n">
        <v>0.627351862608341</v>
      </c>
      <c r="V12" s="0" t="n">
        <v>0.0816774499068342</v>
      </c>
      <c r="W12" s="0" t="n">
        <v>0.676912349594924</v>
      </c>
      <c r="X12" s="0" t="n">
        <v>0.0868293716890324</v>
      </c>
      <c r="Y12" s="0" t="n">
        <v>0.649752833087754</v>
      </c>
      <c r="Z12" s="0" t="n">
        <v>0.0914292482080148</v>
      </c>
      <c r="AA12" s="0" t="n">
        <v>0.696966982024394</v>
      </c>
      <c r="AB12" s="0" t="n">
        <v>0.0890664760436162</v>
      </c>
      <c r="AC12" s="0" t="n">
        <v>0.696192410755159</v>
      </c>
      <c r="AD12" s="0" t="n">
        <v>0.0898936919631924</v>
      </c>
      <c r="AE12" s="0" t="n">
        <v>0.704411402016345</v>
      </c>
      <c r="AF12" s="0" t="n">
        <v>0.0849521501357221</v>
      </c>
      <c r="AG12" s="0" t="n">
        <v>0.692236344182672</v>
      </c>
      <c r="AH12" s="0" t="n">
        <v>0.0914203484121214</v>
      </c>
      <c r="AI12" s="0" t="n">
        <v>0.721184390262161</v>
      </c>
      <c r="AJ12" s="0" t="n">
        <v>0.0917386994018779</v>
      </c>
      <c r="AK12" s="0" t="n">
        <v>0.714224937852935</v>
      </c>
      <c r="AL12" s="0" t="n">
        <v>0.0927812525179505</v>
      </c>
      <c r="AM12" s="0" t="n">
        <v>0.730299179960935</v>
      </c>
      <c r="AN12" s="0" t="n">
        <v>0.0917231152779051</v>
      </c>
      <c r="AO12" s="0" t="n">
        <v>0.702588816708858</v>
      </c>
      <c r="AP12" s="0" t="n">
        <v>0.0941042149359471</v>
      </c>
      <c r="AQ12" s="0" t="n">
        <v>0.737213228648272</v>
      </c>
      <c r="AR12" s="0" t="n">
        <v>0.0928341407972489</v>
      </c>
      <c r="AS12" s="0" t="n">
        <v>0.720349688492204</v>
      </c>
      <c r="AT12" s="0" t="n">
        <v>0.0943725372960086</v>
      </c>
      <c r="AU12" s="0" t="n">
        <v>0.698814422120758</v>
      </c>
      <c r="AV12" s="0" t="n">
        <v>0.0886297281797189</v>
      </c>
      <c r="AW12" s="0" t="n">
        <v>0.720222613503223</v>
      </c>
      <c r="AX12" s="0" t="n">
        <v>0.088641859764162</v>
      </c>
      <c r="AY12" s="0" t="n">
        <v>0.724827660840019</v>
      </c>
      <c r="AZ12" s="0" t="n">
        <v>0.0890338341507431</v>
      </c>
      <c r="BA12" s="0" t="n">
        <v>0.736135843010617</v>
      </c>
      <c r="BB12" s="0" t="n">
        <v>0.0889877905929456</v>
      </c>
      <c r="BC12" s="0" t="n">
        <v>0.742152488247961</v>
      </c>
      <c r="BD12" s="0" t="n">
        <v>0.0966962149648913</v>
      </c>
      <c r="BE12" s="0" t="n">
        <v>0.727006001058643</v>
      </c>
      <c r="BF12" s="0" t="n">
        <v>0.0951914472034936</v>
      </c>
      <c r="BG12" s="0" t="n">
        <v>0.757033370985616</v>
      </c>
      <c r="BH12" s="0" t="n">
        <v>0.0972258797321799</v>
      </c>
      <c r="BI12" s="0" t="n">
        <v>0.732341532628907</v>
      </c>
      <c r="BJ12" s="0" t="n">
        <v>0.090965560065009</v>
      </c>
      <c r="BK12" s="0" t="n">
        <v>0.759429282626684</v>
      </c>
      <c r="BL12" s="0" t="n">
        <v>0.0910818114508496</v>
      </c>
      <c r="BM12" s="0" t="n">
        <v>0.73472624597709</v>
      </c>
      <c r="BN12" s="0" t="n">
        <v>0.0983642870812694</v>
      </c>
      <c r="BO12" s="0" t="n">
        <v>0.77997240681386</v>
      </c>
      <c r="BP12" s="0" t="n">
        <v>0.0970990808283571</v>
      </c>
      <c r="BQ12" s="0" t="n">
        <v>0.784571844808069</v>
      </c>
      <c r="BR12" s="0" t="n">
        <v>0.0969948469902807</v>
      </c>
      <c r="BS12" s="0" t="n">
        <v>0.748168510047024</v>
      </c>
      <c r="BT12" s="0" t="n">
        <v>0.0913578636621037</v>
      </c>
      <c r="BU12" s="0" t="n">
        <v>0.787739246605183</v>
      </c>
      <c r="BV12" s="0" t="n">
        <v>0.0971437951401871</v>
      </c>
      <c r="BW12" s="0" t="n">
        <v>0.75016166420707</v>
      </c>
      <c r="BX12" s="0" t="n">
        <v>0.0920282356093094</v>
      </c>
      <c r="BY12" s="0" t="n">
        <v>0.79972213140838</v>
      </c>
      <c r="BZ12" s="0" t="n">
        <v>0.0989616855600949</v>
      </c>
      <c r="CA12" s="0" t="n">
        <v>0.780122745849154</v>
      </c>
      <c r="CB12" s="0" t="n">
        <v>0.0982151976703912</v>
      </c>
      <c r="CC12" s="0" t="n">
        <v>0.78523291772836</v>
      </c>
      <c r="CD12" s="0" t="n">
        <v>0.098587789656504</v>
      </c>
      <c r="CE12" s="0" t="n">
        <v>0.781462780846011</v>
      </c>
      <c r="CF12" s="0" t="n">
        <v>0.0989589417246731</v>
      </c>
      <c r="CG12" s="0" t="n">
        <v>0.773891649185026</v>
      </c>
      <c r="CH12" s="0" t="n">
        <v>0.100138536967306</v>
      </c>
      <c r="CI12" s="0" t="n">
        <v>0.759130060096761</v>
      </c>
      <c r="CJ12" s="0" t="n">
        <v>0.102315219768151</v>
      </c>
      <c r="CK12" s="0" t="n">
        <v>0.798847652984851</v>
      </c>
      <c r="CL12" s="0" t="n">
        <v>0.0945720051426092</v>
      </c>
      <c r="CM12" s="0" t="n">
        <v>0.809541993832349</v>
      </c>
      <c r="CN12" s="0" t="n">
        <v>0.100269648921</v>
      </c>
      <c r="CO12" s="0" t="n">
        <v>0.807460334965711</v>
      </c>
      <c r="CP12" s="0" t="n">
        <v>0.101259154713409</v>
      </c>
      <c r="CQ12" s="0" t="n">
        <v>0.802025148480462</v>
      </c>
      <c r="CR12" s="0" t="n">
        <v>0.100639320691078</v>
      </c>
      <c r="CS12" s="0" t="n">
        <v>0.831015144415735</v>
      </c>
      <c r="CT12" s="0" t="n">
        <v>0.101934628250558</v>
      </c>
      <c r="CU12" s="0" t="n">
        <v>0.798191296910388</v>
      </c>
      <c r="CV12" s="0" t="n">
        <v>0.102135347446</v>
      </c>
      <c r="CW12" s="0" t="n">
        <v>0.798744632878702</v>
      </c>
      <c r="CX12" s="0" t="n">
        <v>0.1025253699053</v>
      </c>
      <c r="CY12" s="0" t="n">
        <v>0.817462992995427</v>
      </c>
      <c r="CZ12" s="0" t="n">
        <v>0.0968473681561014</v>
      </c>
      <c r="DA12" s="0" t="n">
        <v>0.836112489302047</v>
      </c>
      <c r="DB12" s="0" t="n">
        <v>0.102745935032097</v>
      </c>
      <c r="DC12" s="0" t="n">
        <v>0.831401475472821</v>
      </c>
      <c r="DD12" s="0" t="n">
        <v>0.103794870594336</v>
      </c>
      <c r="DE12" s="0" t="n">
        <v>0.830792466654153</v>
      </c>
      <c r="DF12" s="0" t="n">
        <v>0.104059079001528</v>
      </c>
      <c r="DG12" s="0" t="n">
        <v>0.839052786926776</v>
      </c>
      <c r="DH12" s="0" t="n">
        <v>0.10497446790841</v>
      </c>
      <c r="DI12" s="0" t="n">
        <v>0.849922033878939</v>
      </c>
      <c r="DJ12" s="0" t="n">
        <v>0.0998715680439101</v>
      </c>
      <c r="DK12" s="0" t="n">
        <v>0.841608756220881</v>
      </c>
      <c r="DL12" s="0" t="n">
        <v>0.106824354309147</v>
      </c>
      <c r="DM12" s="0" t="n">
        <v>0.852885588589784</v>
      </c>
      <c r="DN12" s="0" t="n">
        <v>0.108033334892052</v>
      </c>
      <c r="DO12" s="0" t="n">
        <v>0.840897797311312</v>
      </c>
      <c r="DP12" s="0" t="n">
        <v>0.106075209098092</v>
      </c>
      <c r="DQ12" s="0" t="n">
        <v>0.839563160804057</v>
      </c>
      <c r="DR12" s="0" t="n">
        <v>0.10126301129946</v>
      </c>
      <c r="DS12" s="0" t="n">
        <v>0.864143149784669</v>
      </c>
      <c r="DT12" s="0" t="n">
        <v>0.106747721818483</v>
      </c>
      <c r="DU12" s="0" t="n">
        <v>0.862286562539333</v>
      </c>
      <c r="DV12" s="0" t="n">
        <v>0.107701288011836</v>
      </c>
      <c r="DW12" s="0" t="n">
        <v>0.854618055886264</v>
      </c>
      <c r="DX12" s="0" t="n">
        <v>0.109363568990215</v>
      </c>
      <c r="DY12" s="0" t="n">
        <v>0.840957141056299</v>
      </c>
      <c r="DZ12" s="0" t="n">
        <v>0.110402683952714</v>
      </c>
      <c r="EA12" s="0" t="n">
        <v>0.874313605977003</v>
      </c>
      <c r="EB12" s="0" t="n">
        <v>0.111517876341183</v>
      </c>
      <c r="EC12" s="0" t="n">
        <v>0.861533074027376</v>
      </c>
      <c r="ED12" s="0" t="n">
        <v>0.103621167852829</v>
      </c>
      <c r="EE12" s="0" t="n">
        <v>0.86268968644576</v>
      </c>
      <c r="EF12" s="0" t="n">
        <v>0.104276216169059</v>
      </c>
      <c r="EG12" s="0" t="n">
        <v>0.914079670470148</v>
      </c>
      <c r="EH12" s="0" t="n">
        <v>0.110546019326019</v>
      </c>
      <c r="EI12" s="0" t="n">
        <v>0.897466789922463</v>
      </c>
      <c r="EJ12" s="0" t="n">
        <v>0.111574135284295</v>
      </c>
      <c r="EK12" s="0" t="n">
        <v>0.912862319248142</v>
      </c>
      <c r="EL12" s="0" t="n">
        <v>0.110708203668704</v>
      </c>
      <c r="EM12" s="0" t="n">
        <v>0.916659302128054</v>
      </c>
      <c r="EN12" s="0" t="n">
        <v>0.113573789970154</v>
      </c>
      <c r="EO12" s="0" t="n">
        <v>0.927907295000744</v>
      </c>
      <c r="EP12" s="0" t="n">
        <v>0.107576512527217</v>
      </c>
      <c r="EQ12" s="0" t="n">
        <v>0.994828622833244</v>
      </c>
      <c r="ER12" s="0" t="n">
        <v>0.116930975746783</v>
      </c>
      <c r="ES12" s="0" t="n">
        <v>1.0638451058087</v>
      </c>
      <c r="ET12" s="0" t="n">
        <v>0.122195238509536</v>
      </c>
      <c r="EU12" s="0" t="n">
        <v>1.18381970263782</v>
      </c>
      <c r="EV12" s="0" t="n">
        <v>0.137422338492567</v>
      </c>
      <c r="EW12" s="0" t="n">
        <v>1.19320539757968</v>
      </c>
      <c r="EX12" s="0" t="n">
        <v>0.138779240891773</v>
      </c>
      <c r="EY12" s="0" t="n">
        <v>1.30256966450468</v>
      </c>
      <c r="EZ12" s="0" t="n">
        <v>0.14431443454802</v>
      </c>
      <c r="FA12" s="0" t="n">
        <v>1.6599296438354</v>
      </c>
      <c r="FB12" s="0" t="n">
        <v>0.177191819869983</v>
      </c>
      <c r="FC12" s="0" t="n">
        <v>1.61234851010123</v>
      </c>
      <c r="FD12" s="0" t="n">
        <v>0.167806982556607</v>
      </c>
      <c r="FE12" s="0" t="n">
        <v>1.48574478399571</v>
      </c>
      <c r="FF12" s="0" t="n">
        <v>0.163373077151781</v>
      </c>
      <c r="FG12" s="0" t="n">
        <v>1.53520703219186</v>
      </c>
      <c r="FH12" s="0" t="n">
        <v>0.163678522568244</v>
      </c>
      <c r="FI12" s="0" t="n">
        <v>1.58971334104326</v>
      </c>
      <c r="FJ12" s="0" t="n">
        <v>0.167888816541938</v>
      </c>
      <c r="FK12" s="0" t="n">
        <v>2.18179895378105</v>
      </c>
      <c r="FL12" s="0" t="n">
        <v>0.207514008722351</v>
      </c>
      <c r="FM12" s="0" t="n">
        <v>3.61368354050435</v>
      </c>
      <c r="FN12" s="0" t="n">
        <v>0.283750300111974</v>
      </c>
      <c r="FO12" s="0" t="n">
        <v>5.44971788038187</v>
      </c>
      <c r="FP12" s="0" t="n">
        <v>0.362056653795258</v>
      </c>
      <c r="FQ12" s="0" t="n">
        <v>5.05082720123103</v>
      </c>
      <c r="FR12" s="0" t="n">
        <v>0.3316006617197</v>
      </c>
      <c r="FS12" s="0" t="n">
        <v>5.51605969209379</v>
      </c>
      <c r="FT12" s="0" t="n">
        <v>0.362440977440583</v>
      </c>
      <c r="FU12" s="0" t="n">
        <v>5.51556611772692</v>
      </c>
      <c r="FV12" s="0" t="n">
        <v>0.357029571463418</v>
      </c>
      <c r="FW12" s="0" t="n">
        <v>5.75886018298331</v>
      </c>
      <c r="FX12" s="0" t="n">
        <v>0.369530818577879</v>
      </c>
      <c r="FY12" s="0" t="n">
        <v>5.36259433241495</v>
      </c>
      <c r="FZ12" s="0" t="n">
        <v>0.342727915138195</v>
      </c>
      <c r="GA12" s="0" t="n">
        <v>5.06172531888873</v>
      </c>
      <c r="GB12" s="0" t="n">
        <v>0.312434214446338</v>
      </c>
      <c r="GC12" s="0" t="n">
        <v>6.18815601008802</v>
      </c>
      <c r="GD12" s="0" t="n">
        <v>0.38138454873427</v>
      </c>
      <c r="GE12" s="0" t="n">
        <v>6.39153488891743</v>
      </c>
      <c r="GF12" s="0" t="n">
        <v>0.375570390867839</v>
      </c>
      <c r="GG12" s="0" t="n">
        <v>7.22673606209708</v>
      </c>
      <c r="GH12" s="0" t="n">
        <v>0.41422193091514</v>
      </c>
      <c r="GI12" s="0" t="n">
        <v>6.76434825008065</v>
      </c>
      <c r="GJ12" s="0" t="n">
        <v>0.37693819068989</v>
      </c>
      <c r="GK12" s="0" t="n">
        <v>7.00563607480423</v>
      </c>
      <c r="GL12" s="0" t="n">
        <v>0.388838220898744</v>
      </c>
      <c r="GM12" s="0" t="n">
        <v>7.62127666207187</v>
      </c>
      <c r="GN12" s="0" t="n">
        <v>0.415834403600526</v>
      </c>
      <c r="GO12" s="0" t="n">
        <v>8.30019773584234</v>
      </c>
      <c r="GP12" s="0" t="n">
        <v>0.401562202746915</v>
      </c>
      <c r="GQ12" s="0" t="n">
        <v>10.7083214458875</v>
      </c>
      <c r="GR12" s="0" t="n">
        <v>0.470350348084784</v>
      </c>
      <c r="GS12" s="0" t="n">
        <v>10.0576420709057</v>
      </c>
      <c r="GT12" s="0" t="n">
        <v>0.42950060258908</v>
      </c>
      <c r="GU12" s="0" t="n">
        <v>13.020923041979</v>
      </c>
      <c r="GV12" s="0" t="n">
        <v>0.538344826690544</v>
      </c>
      <c r="GW12" s="0" t="n">
        <v>12.9208286936131</v>
      </c>
      <c r="GX12" s="0" t="n">
        <v>0.510881729171189</v>
      </c>
      <c r="GY12" s="0" t="n">
        <v>12.9205502692667</v>
      </c>
      <c r="GZ12" s="0" t="n">
        <v>0.508095303182221</v>
      </c>
      <c r="HA12" s="0" t="n">
        <v>14.2222142866269</v>
      </c>
      <c r="HB12" s="0" t="n">
        <v>0.539533182872301</v>
      </c>
      <c r="HC12" s="0" t="n">
        <v>24.0420105130429</v>
      </c>
      <c r="HD12" s="0" t="n">
        <v>0.642384251509602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741500520870804</v>
      </c>
      <c r="D13" s="0" t="n">
        <v>0.0917839701298885</v>
      </c>
      <c r="E13" s="0" t="n">
        <v>0.50309111407462</v>
      </c>
      <c r="F13" s="0" t="n">
        <v>0.0662945394285164</v>
      </c>
      <c r="I13" s="0" t="n">
        <v>0.545226217357448</v>
      </c>
      <c r="J13" s="0" t="n">
        <v>0.0696909229119807</v>
      </c>
      <c r="K13" s="0" t="n">
        <v>0.576070601470429</v>
      </c>
      <c r="L13" s="0" t="n">
        <v>0.0735584667544362</v>
      </c>
      <c r="M13" s="0" t="n">
        <v>0.589461972471249</v>
      </c>
      <c r="N13" s="0" t="n">
        <v>0.0740192741412617</v>
      </c>
      <c r="O13" s="0" t="n">
        <v>0.595944925303715</v>
      </c>
      <c r="P13" s="0" t="n">
        <v>0.0745175888921008</v>
      </c>
      <c r="Q13" s="0" t="n">
        <v>0.617700506831274</v>
      </c>
      <c r="R13" s="0" t="n">
        <v>0.0822953013911701</v>
      </c>
      <c r="S13" s="0" t="n">
        <v>0.634899703270787</v>
      </c>
      <c r="T13" s="0" t="n">
        <v>0.0804830887003724</v>
      </c>
      <c r="U13" s="0" t="n">
        <v>0.629909488374461</v>
      </c>
      <c r="V13" s="0" t="n">
        <v>0.0809289337528701</v>
      </c>
      <c r="W13" s="0" t="n">
        <v>0.66636580608936</v>
      </c>
      <c r="X13" s="0" t="n">
        <v>0.0852827951209646</v>
      </c>
      <c r="Y13" s="0" t="n">
        <v>0.634324512243364</v>
      </c>
      <c r="Z13" s="0" t="n">
        <v>0.0898315373550212</v>
      </c>
      <c r="AA13" s="0" t="n">
        <v>0.687133661768877</v>
      </c>
      <c r="AB13" s="0" t="n">
        <v>0.0876797490845628</v>
      </c>
      <c r="AC13" s="0" t="n">
        <v>0.686253927363034</v>
      </c>
      <c r="AD13" s="0" t="n">
        <v>0.0884582692499436</v>
      </c>
      <c r="AE13" s="0" t="n">
        <v>0.706987067389643</v>
      </c>
      <c r="AF13" s="0" t="n">
        <v>0.0845423587131954</v>
      </c>
      <c r="AG13" s="0" t="n">
        <v>0.682039532874891</v>
      </c>
      <c r="AH13" s="0" t="n">
        <v>0.0899710118208592</v>
      </c>
      <c r="AI13" s="0" t="n">
        <v>0.711230998455578</v>
      </c>
      <c r="AJ13" s="0" t="n">
        <v>0.0903096274895936</v>
      </c>
      <c r="AK13" s="0" t="n">
        <v>0.702796568409181</v>
      </c>
      <c r="AL13" s="0" t="n">
        <v>0.0912707243009235</v>
      </c>
      <c r="AM13" s="0" t="n">
        <v>0.720738399959517</v>
      </c>
      <c r="AN13" s="0" t="n">
        <v>0.0903125079129144</v>
      </c>
      <c r="AO13" s="0" t="n">
        <v>0.690266596691786</v>
      </c>
      <c r="AP13" s="0" t="n">
        <v>0.0926074227773896</v>
      </c>
      <c r="AQ13" s="0" t="n">
        <v>0.727346501134812</v>
      </c>
      <c r="AR13" s="0" t="n">
        <v>0.0914189388497431</v>
      </c>
      <c r="AS13" s="0" t="n">
        <v>0.707938273646726</v>
      </c>
      <c r="AT13" s="0" t="n">
        <v>0.0928157293293954</v>
      </c>
      <c r="AU13" s="0" t="n">
        <v>0.701537166972468</v>
      </c>
      <c r="AV13" s="0" t="n">
        <v>0.0879491986235897</v>
      </c>
      <c r="AW13" s="0" t="n">
        <v>0.723120282504162</v>
      </c>
      <c r="AX13" s="0" t="n">
        <v>0.0879171597110308</v>
      </c>
      <c r="AY13" s="0" t="n">
        <v>0.727611875840077</v>
      </c>
      <c r="AZ13" s="0" t="n">
        <v>0.0883474360468485</v>
      </c>
      <c r="BA13" s="0" t="n">
        <v>0.739112844489064</v>
      </c>
      <c r="BB13" s="0" t="n">
        <v>0.0882590685830548</v>
      </c>
      <c r="BC13" s="0" t="n">
        <v>0.730435647010595</v>
      </c>
      <c r="BD13" s="0" t="n">
        <v>0.0951894840325804</v>
      </c>
      <c r="BE13" s="0" t="n">
        <v>0.717178244108167</v>
      </c>
      <c r="BF13" s="0" t="n">
        <v>0.0937023066051995</v>
      </c>
      <c r="BG13" s="0" t="n">
        <v>0.74538706900888</v>
      </c>
      <c r="BH13" s="0" t="n">
        <v>0.0956550767354713</v>
      </c>
      <c r="BI13" s="0" t="n">
        <v>0.735002778716036</v>
      </c>
      <c r="BJ13" s="0" t="n">
        <v>0.0905334776558696</v>
      </c>
      <c r="BK13" s="0" t="n">
        <v>0.76251339222088</v>
      </c>
      <c r="BL13" s="0" t="n">
        <v>0.0903698420369475</v>
      </c>
      <c r="BM13" s="0" t="n">
        <v>0.722661449708546</v>
      </c>
      <c r="BN13" s="0" t="n">
        <v>0.0967817755996854</v>
      </c>
      <c r="BO13" s="0" t="n">
        <v>0.769305699723743</v>
      </c>
      <c r="BP13" s="0" t="n">
        <v>0.0955805188999095</v>
      </c>
      <c r="BQ13" s="0" t="n">
        <v>0.773441095864986</v>
      </c>
      <c r="BR13" s="0" t="n">
        <v>0.0954083746509879</v>
      </c>
      <c r="BS13" s="0" t="n">
        <v>0.75093026866935</v>
      </c>
      <c r="BT13" s="0" t="n">
        <v>0.0908797515264463</v>
      </c>
      <c r="BU13" s="0" t="n">
        <v>0.777624863405415</v>
      </c>
      <c r="BV13" s="0" t="n">
        <v>0.095681192940387</v>
      </c>
      <c r="BW13" s="0" t="n">
        <v>0.753139449435414</v>
      </c>
      <c r="BX13" s="0" t="n">
        <v>0.0913110849944437</v>
      </c>
      <c r="BY13" s="0" t="n">
        <v>0.788141331123998</v>
      </c>
      <c r="BZ13" s="0" t="n">
        <v>0.0973950294512157</v>
      </c>
      <c r="CA13" s="0" t="n">
        <v>0.769622491778949</v>
      </c>
      <c r="CB13" s="0" t="n">
        <v>0.0966807377895236</v>
      </c>
      <c r="CC13" s="0" t="n">
        <v>0.774897562410852</v>
      </c>
      <c r="CD13" s="0" t="n">
        <v>0.0970931282225652</v>
      </c>
      <c r="CE13" s="0" t="n">
        <v>0.770792235381426</v>
      </c>
      <c r="CF13" s="0" t="n">
        <v>0.0974066800652977</v>
      </c>
      <c r="CG13" s="0" t="n">
        <v>0.762989495871708</v>
      </c>
      <c r="CH13" s="0" t="n">
        <v>0.0985769666632804</v>
      </c>
      <c r="CI13" s="0" t="n">
        <v>0.744365559061951</v>
      </c>
      <c r="CJ13" s="0" t="n">
        <v>0.100655490304019</v>
      </c>
      <c r="CK13" s="0" t="n">
        <v>0.801860466655179</v>
      </c>
      <c r="CL13" s="0" t="n">
        <v>0.0939571862199938</v>
      </c>
      <c r="CM13" s="0" t="n">
        <v>0.798884628096803</v>
      </c>
      <c r="CN13" s="0" t="n">
        <v>0.0987108879328495</v>
      </c>
      <c r="CO13" s="0" t="n">
        <v>0.795849522041686</v>
      </c>
      <c r="CP13" s="0" t="n">
        <v>0.0996447950225936</v>
      </c>
      <c r="CQ13" s="0" t="n">
        <v>0.791654048160804</v>
      </c>
      <c r="CR13" s="0" t="n">
        <v>0.0990848601271359</v>
      </c>
      <c r="CS13" s="0" t="n">
        <v>0.818710761354641</v>
      </c>
      <c r="CT13" s="0" t="n">
        <v>0.100272989302772</v>
      </c>
      <c r="CU13" s="0" t="n">
        <v>0.787332901794991</v>
      </c>
      <c r="CV13" s="0" t="n">
        <v>0.100573479370541</v>
      </c>
      <c r="CW13" s="0" t="n">
        <v>0.787366639266731</v>
      </c>
      <c r="CX13" s="0" t="n">
        <v>0.100905274459614</v>
      </c>
      <c r="CY13" s="0" t="n">
        <v>0.820570917278436</v>
      </c>
      <c r="CZ13" s="0" t="n">
        <v>0.0962459982250506</v>
      </c>
      <c r="DA13" s="0" t="n">
        <v>0.825088124739541</v>
      </c>
      <c r="DB13" s="0" t="n">
        <v>0.1011529933351</v>
      </c>
      <c r="DC13" s="0" t="n">
        <v>0.81917436904469</v>
      </c>
      <c r="DD13" s="0" t="n">
        <v>0.102064300496777</v>
      </c>
      <c r="DE13" s="0" t="n">
        <v>0.820135599068387</v>
      </c>
      <c r="DF13" s="0" t="n">
        <v>0.102491087677586</v>
      </c>
      <c r="DG13" s="0" t="n">
        <v>0.828349960346402</v>
      </c>
      <c r="DH13" s="0" t="n">
        <v>0.103378233213124</v>
      </c>
      <c r="DI13" s="0" t="n">
        <v>0.853160816317061</v>
      </c>
      <c r="DJ13" s="0" t="n">
        <v>0.0992378085378009</v>
      </c>
      <c r="DK13" s="0" t="n">
        <v>0.829593802553278</v>
      </c>
      <c r="DL13" s="0" t="n">
        <v>0.105109324642437</v>
      </c>
      <c r="DM13" s="0" t="n">
        <v>0.839460740506414</v>
      </c>
      <c r="DN13" s="0" t="n">
        <v>0.106313682826265</v>
      </c>
      <c r="DO13" s="0" t="n">
        <v>0.829152841593269</v>
      </c>
      <c r="DP13" s="0" t="n">
        <v>0.104318223585896</v>
      </c>
      <c r="DQ13" s="0" t="n">
        <v>0.842748876979334</v>
      </c>
      <c r="DR13" s="0" t="n">
        <v>0.100599444593974</v>
      </c>
      <c r="DS13" s="0" t="n">
        <v>0.853403298002926</v>
      </c>
      <c r="DT13" s="0" t="n">
        <v>0.105160368981146</v>
      </c>
      <c r="DU13" s="0" t="n">
        <v>0.85006765641592</v>
      </c>
      <c r="DV13" s="0" t="n">
        <v>0.105935846652874</v>
      </c>
      <c r="DW13" s="0" t="n">
        <v>0.841698204494609</v>
      </c>
      <c r="DX13" s="0" t="n">
        <v>0.107636721632442</v>
      </c>
      <c r="DY13" s="0" t="n">
        <v>0.82651753093439</v>
      </c>
      <c r="DZ13" s="0" t="n">
        <v>0.108642123100888</v>
      </c>
      <c r="EA13" s="0" t="n">
        <v>0.858158823315445</v>
      </c>
      <c r="EB13" s="0" t="n">
        <v>0.109759478665712</v>
      </c>
      <c r="EC13" s="0" t="n">
        <v>0.864545448134057</v>
      </c>
      <c r="ED13" s="0" t="n">
        <v>0.103315429853168</v>
      </c>
      <c r="EE13" s="0" t="n">
        <v>0.865748435319322</v>
      </c>
      <c r="EF13" s="0" t="n">
        <v>0.103828401588646</v>
      </c>
      <c r="EG13" s="0" t="n">
        <v>0.902451609448119</v>
      </c>
      <c r="EH13" s="0" t="n">
        <v>0.108878701139072</v>
      </c>
      <c r="EI13" s="0" t="n">
        <v>0.885290605526767</v>
      </c>
      <c r="EJ13" s="0" t="n">
        <v>0.109848090695758</v>
      </c>
      <c r="EK13" s="0" t="n">
        <v>0.901172319895756</v>
      </c>
      <c r="EL13" s="0" t="n">
        <v>0.109012484454492</v>
      </c>
      <c r="EM13" s="0" t="n">
        <v>0.904666635183441</v>
      </c>
      <c r="EN13" s="0" t="n">
        <v>0.111826982195239</v>
      </c>
      <c r="EO13" s="0" t="n">
        <v>0.93125989578147</v>
      </c>
      <c r="EP13" s="0" t="n">
        <v>0.107051209620027</v>
      </c>
      <c r="EQ13" s="0" t="n">
        <v>0.980497593587689</v>
      </c>
      <c r="ER13" s="0" t="n">
        <v>0.115074349422035</v>
      </c>
      <c r="ES13" s="0" t="n">
        <v>1.04891203326135</v>
      </c>
      <c r="ET13" s="0" t="n">
        <v>0.120155427709859</v>
      </c>
      <c r="EU13" s="0" t="n">
        <v>1.1666091887266</v>
      </c>
      <c r="EV13" s="0" t="n">
        <v>0.135198608065813</v>
      </c>
      <c r="EW13" s="0" t="n">
        <v>1.17737077514457</v>
      </c>
      <c r="EX13" s="0" t="n">
        <v>0.136647441751265</v>
      </c>
      <c r="EY13" s="0" t="n">
        <v>1.28418305773419</v>
      </c>
      <c r="EZ13" s="0" t="n">
        <v>0.142055240399558</v>
      </c>
      <c r="FA13" s="0" t="n">
        <v>1.63664797118315</v>
      </c>
      <c r="FB13" s="0" t="n">
        <v>0.174387830595646</v>
      </c>
      <c r="FC13" s="0" t="n">
        <v>1.59257491803789</v>
      </c>
      <c r="FD13" s="0" t="n">
        <v>0.165318227755522</v>
      </c>
      <c r="FE13" s="0" t="n">
        <v>1.46592788145731</v>
      </c>
      <c r="FF13" s="0" t="n">
        <v>0.160838483074019</v>
      </c>
      <c r="FG13" s="0" t="n">
        <v>1.51547139483351</v>
      </c>
      <c r="FH13" s="0" t="n">
        <v>0.161200897445726</v>
      </c>
      <c r="FI13" s="0" t="n">
        <v>1.56859633788185</v>
      </c>
      <c r="FJ13" s="0" t="n">
        <v>0.165327694941893</v>
      </c>
      <c r="FK13" s="0" t="n">
        <v>2.15323675146037</v>
      </c>
      <c r="FL13" s="0" t="n">
        <v>0.204264157200236</v>
      </c>
      <c r="FM13" s="0" t="n">
        <v>3.55794664958714</v>
      </c>
      <c r="FN13" s="0" t="n">
        <v>0.28044289179683</v>
      </c>
      <c r="FO13" s="0" t="n">
        <v>5.37692446647862</v>
      </c>
      <c r="FP13" s="0" t="n">
        <v>0.357533939359145</v>
      </c>
      <c r="FQ13" s="0" t="n">
        <v>4.99243329500592</v>
      </c>
      <c r="FR13" s="0" t="n">
        <v>0.326980707687568</v>
      </c>
      <c r="FS13" s="0" t="n">
        <v>5.44505217364536</v>
      </c>
      <c r="FT13" s="0" t="n">
        <v>0.358030487608294</v>
      </c>
      <c r="FU13" s="0" t="n">
        <v>5.44490810487104</v>
      </c>
      <c r="FV13" s="0" t="n">
        <v>0.352655489228619</v>
      </c>
      <c r="FW13" s="0" t="n">
        <v>5.68072390389345</v>
      </c>
      <c r="FX13" s="0" t="n">
        <v>0.365124954501307</v>
      </c>
      <c r="FY13" s="0" t="n">
        <v>5.28943045849415</v>
      </c>
      <c r="FZ13" s="0" t="n">
        <v>0.338582606447921</v>
      </c>
      <c r="GA13" s="0" t="n">
        <v>5.00362525492654</v>
      </c>
      <c r="GB13" s="0" t="n">
        <v>0.308276230766533</v>
      </c>
      <c r="GC13" s="0" t="n">
        <v>6.10988307265878</v>
      </c>
      <c r="GD13" s="0" t="n">
        <v>0.376730127890138</v>
      </c>
      <c r="GE13" s="0" t="n">
        <v>6.30685584020989</v>
      </c>
      <c r="GF13" s="0" t="n">
        <v>0.370901326875075</v>
      </c>
      <c r="GG13" s="0" t="n">
        <v>7.1349861144773</v>
      </c>
      <c r="GH13" s="0" t="n">
        <v>0.409061083251066</v>
      </c>
      <c r="GI13" s="0" t="n">
        <v>6.68476968031454</v>
      </c>
      <c r="GJ13" s="0" t="n">
        <v>0.371615010179353</v>
      </c>
      <c r="GK13" s="0" t="n">
        <v>6.9115244722591</v>
      </c>
      <c r="GL13" s="0" t="n">
        <v>0.383869298636103</v>
      </c>
      <c r="GM13" s="0" t="n">
        <v>7.50310222504102</v>
      </c>
      <c r="GN13" s="0" t="n">
        <v>0.410486730546014</v>
      </c>
      <c r="GO13" s="0" t="n">
        <v>8.20448589794578</v>
      </c>
      <c r="GP13" s="0" t="n">
        <v>0.396121503144753</v>
      </c>
      <c r="GQ13" s="0" t="n">
        <v>10.5704547613716</v>
      </c>
      <c r="GR13" s="0" t="n">
        <v>0.464518904802767</v>
      </c>
      <c r="GS13" s="0" t="n">
        <v>9.94303432079473</v>
      </c>
      <c r="GT13" s="0" t="n">
        <v>0.423796514405607</v>
      </c>
      <c r="GU13" s="0" t="n">
        <v>12.8695483310998</v>
      </c>
      <c r="GV13" s="0" t="n">
        <v>0.531063202556782</v>
      </c>
      <c r="GW13" s="0" t="n">
        <v>12.7767469909419</v>
      </c>
      <c r="GX13" s="0" t="n">
        <v>0.504448494533738</v>
      </c>
      <c r="GY13" s="0" t="n">
        <v>12.7742630854932</v>
      </c>
      <c r="GZ13" s="0" t="n">
        <v>0.501402347246421</v>
      </c>
      <c r="HA13" s="0" t="n">
        <v>14.0625574785025</v>
      </c>
      <c r="HB13" s="0" t="n">
        <v>0.532552838576582</v>
      </c>
      <c r="HC13" s="0" t="n">
        <v>23.7481149141015</v>
      </c>
      <c r="HD13" s="0" t="n">
        <v>0.634486376528326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769276349759709</v>
      </c>
      <c r="D14" s="0" t="n">
        <v>0.0925699457943993</v>
      </c>
      <c r="E14" s="0" t="n">
        <v>0.555013210780889</v>
      </c>
      <c r="F14" s="0" t="n">
        <v>0.0720135725879207</v>
      </c>
      <c r="I14" s="0" t="n">
        <v>0.551262326471937</v>
      </c>
      <c r="J14" s="0" t="n">
        <v>0.0695731539461033</v>
      </c>
      <c r="K14" s="0" t="n">
        <v>0.582912371151539</v>
      </c>
      <c r="L14" s="0" t="n">
        <v>0.0733150299052378</v>
      </c>
      <c r="M14" s="0" t="n">
        <v>0.59591237543019</v>
      </c>
      <c r="N14" s="0" t="n">
        <v>0.0739608407125101</v>
      </c>
      <c r="O14" s="0" t="n">
        <v>0.602617060600512</v>
      </c>
      <c r="P14" s="0" t="n">
        <v>0.0743874433571844</v>
      </c>
      <c r="Q14" s="0" t="n">
        <v>0.610429029541994</v>
      </c>
      <c r="R14" s="0" t="n">
        <v>0.0810215785718188</v>
      </c>
      <c r="S14" s="0" t="n">
        <v>0.642384356659935</v>
      </c>
      <c r="T14" s="0" t="n">
        <v>0.08022098412933</v>
      </c>
      <c r="U14" s="0" t="n">
        <v>0.637197963364315</v>
      </c>
      <c r="V14" s="0" t="n">
        <v>0.0806905788661385</v>
      </c>
      <c r="W14" s="0" t="n">
        <v>0.658508000149185</v>
      </c>
      <c r="X14" s="0" t="n">
        <v>0.0838557499274957</v>
      </c>
      <c r="Y14" s="0" t="n">
        <v>0.622812162402174</v>
      </c>
      <c r="Z14" s="0" t="n">
        <v>0.0882244875636789</v>
      </c>
      <c r="AA14" s="0" t="n">
        <v>0.679806021759941</v>
      </c>
      <c r="AB14" s="0" t="n">
        <v>0.0863783989049966</v>
      </c>
      <c r="AC14" s="0" t="n">
        <v>0.678848817224437</v>
      </c>
      <c r="AD14" s="0" t="n">
        <v>0.0871182275703099</v>
      </c>
      <c r="AE14" s="0" t="n">
        <v>0.714364188075754</v>
      </c>
      <c r="AF14" s="0" t="n">
        <v>0.0846916080938407</v>
      </c>
      <c r="AG14" s="0" t="n">
        <v>0.674441452068008</v>
      </c>
      <c r="AH14" s="0" t="n">
        <v>0.0886009102072407</v>
      </c>
      <c r="AI14" s="0" t="n">
        <v>0.703814467033484</v>
      </c>
      <c r="AJ14" s="0" t="n">
        <v>0.0889793423334398</v>
      </c>
      <c r="AK14" s="0" t="n">
        <v>0.694277630375231</v>
      </c>
      <c r="AL14" s="0" t="n">
        <v>0.0898231778119351</v>
      </c>
      <c r="AM14" s="0" t="n">
        <v>0.713614936874137</v>
      </c>
      <c r="AN14" s="0" t="n">
        <v>0.0890245130412195</v>
      </c>
      <c r="AO14" s="0" t="n">
        <v>0.681077662608362</v>
      </c>
      <c r="AP14" s="0" t="n">
        <v>0.091141118121114</v>
      </c>
      <c r="AQ14" s="0" t="n">
        <v>0.719994426310961</v>
      </c>
      <c r="AR14" s="0" t="n">
        <v>0.0901058016013041</v>
      </c>
      <c r="AS14" s="0" t="n">
        <v>0.698684234922337</v>
      </c>
      <c r="AT14" s="0" t="n">
        <v>0.0913056623492372</v>
      </c>
      <c r="AU14" s="0" t="n">
        <v>0.709303201899193</v>
      </c>
      <c r="AV14" s="0" t="n">
        <v>0.0878345484182797</v>
      </c>
      <c r="AW14" s="0" t="n">
        <v>0.731396133497071</v>
      </c>
      <c r="AX14" s="0" t="n">
        <v>0.0877710637305799</v>
      </c>
      <c r="AY14" s="0" t="n">
        <v>0.735564099784152</v>
      </c>
      <c r="AZ14" s="0" t="n">
        <v>0.0882194763450006</v>
      </c>
      <c r="BA14" s="0" t="n">
        <v>0.747621712301124</v>
      </c>
      <c r="BB14" s="0" t="n">
        <v>0.0881159351940847</v>
      </c>
      <c r="BC14" s="0" t="n">
        <v>0.721700508513808</v>
      </c>
      <c r="BD14" s="0" t="n">
        <v>0.0937351774699445</v>
      </c>
      <c r="BE14" s="0" t="n">
        <v>0.709857338352709</v>
      </c>
      <c r="BF14" s="0" t="n">
        <v>0.0923314681566704</v>
      </c>
      <c r="BG14" s="0" t="n">
        <v>0.736706539480418</v>
      </c>
      <c r="BH14" s="0" t="n">
        <v>0.0941608707917267</v>
      </c>
      <c r="BI14" s="0" t="n">
        <v>0.742616807992973</v>
      </c>
      <c r="BJ14" s="0" t="n">
        <v>0.0906958809271058</v>
      </c>
      <c r="BK14" s="0" t="n">
        <v>0.771331887105585</v>
      </c>
      <c r="BL14" s="0" t="n">
        <v>0.0902715998180555</v>
      </c>
      <c r="BM14" s="0" t="n">
        <v>0.713667729555694</v>
      </c>
      <c r="BN14" s="0" t="n">
        <v>0.0952528818219842</v>
      </c>
      <c r="BO14" s="0" t="n">
        <v>0.761357133331806</v>
      </c>
      <c r="BP14" s="0" t="n">
        <v>0.0941747845799365</v>
      </c>
      <c r="BQ14" s="0" t="n">
        <v>0.765146628308958</v>
      </c>
      <c r="BR14" s="0" t="n">
        <v>0.0939470686519426</v>
      </c>
      <c r="BS14" s="0" t="n">
        <v>0.758832911024865</v>
      </c>
      <c r="BT14" s="0" t="n">
        <v>0.0910019670557948</v>
      </c>
      <c r="BU14" s="0" t="n">
        <v>0.770088134325109</v>
      </c>
      <c r="BV14" s="0" t="n">
        <v>0.0943434204933696</v>
      </c>
      <c r="BW14" s="0" t="n">
        <v>0.761645482436588</v>
      </c>
      <c r="BX14" s="0" t="n">
        <v>0.0911949993451936</v>
      </c>
      <c r="BY14" s="0" t="n">
        <v>0.779509648452838</v>
      </c>
      <c r="BZ14" s="0" t="n">
        <v>0.0959209117665977</v>
      </c>
      <c r="CA14" s="0" t="n">
        <v>0.761798879978796</v>
      </c>
      <c r="CB14" s="0" t="n">
        <v>0.0952704663824835</v>
      </c>
      <c r="CC14" s="0" t="n">
        <v>0.767196511221955</v>
      </c>
      <c r="CD14" s="0" t="n">
        <v>0.095713027225298</v>
      </c>
      <c r="CE14" s="0" t="n">
        <v>0.762841709148976</v>
      </c>
      <c r="CF14" s="0" t="n">
        <v>0.0959727830222386</v>
      </c>
      <c r="CG14" s="0" t="n">
        <v>0.754866062847614</v>
      </c>
      <c r="CH14" s="0" t="n">
        <v>0.0971130772304298</v>
      </c>
      <c r="CI14" s="0" t="n">
        <v>0.733351849092688</v>
      </c>
      <c r="CJ14" s="0" t="n">
        <v>0.0990097980561307</v>
      </c>
      <c r="CK14" s="0" t="n">
        <v>0.81048247458712</v>
      </c>
      <c r="CL14" s="0" t="n">
        <v>0.0939549951327231</v>
      </c>
      <c r="CM14" s="0" t="n">
        <v>0.790943558708321</v>
      </c>
      <c r="CN14" s="0" t="n">
        <v>0.097293225702432</v>
      </c>
      <c r="CO14" s="0" t="n">
        <v>0.787196619602824</v>
      </c>
      <c r="CP14" s="0" t="n">
        <v>0.0981329740026361</v>
      </c>
      <c r="CQ14" s="0" t="n">
        <v>0.783926889373403</v>
      </c>
      <c r="CR14" s="0" t="n">
        <v>0.0976845134938561</v>
      </c>
      <c r="CS14" s="0" t="n">
        <v>0.809539631799096</v>
      </c>
      <c r="CT14" s="0" t="n">
        <v>0.0987139646906811</v>
      </c>
      <c r="CU14" s="0" t="n">
        <v>0.779242160504551</v>
      </c>
      <c r="CV14" s="0" t="n">
        <v>0.0991167086013793</v>
      </c>
      <c r="CW14" s="0" t="n">
        <v>0.778888344994129</v>
      </c>
      <c r="CX14" s="0" t="n">
        <v>0.0993880438384216</v>
      </c>
      <c r="CY14" s="0" t="n">
        <v>0.829467231820889</v>
      </c>
      <c r="CZ14" s="0" t="n">
        <v>0.0962847645053419</v>
      </c>
      <c r="DA14" s="0" t="n">
        <v>0.816873174582214</v>
      </c>
      <c r="DB14" s="0" t="n">
        <v>0.099699854961936</v>
      </c>
      <c r="DC14" s="0" t="n">
        <v>0.810062808894147</v>
      </c>
      <c r="DD14" s="0" t="n">
        <v>0.100458843329884</v>
      </c>
      <c r="DE14" s="0" t="n">
        <v>0.812195372682723</v>
      </c>
      <c r="DF14" s="0" t="n">
        <v>0.101058498971082</v>
      </c>
      <c r="DG14" s="0" t="n">
        <v>0.820375559118675</v>
      </c>
      <c r="DH14" s="0" t="n">
        <v>0.101936490114586</v>
      </c>
      <c r="DI14" s="0" t="n">
        <v>0.862433721613078</v>
      </c>
      <c r="DJ14" s="0" t="n">
        <v>0.0992632715801836</v>
      </c>
      <c r="DK14" s="0" t="n">
        <v>0.820640874578271</v>
      </c>
      <c r="DL14" s="0" t="n">
        <v>0.103511682098201</v>
      </c>
      <c r="DM14" s="0" t="n">
        <v>0.829452104793414</v>
      </c>
      <c r="DN14" s="0" t="n">
        <v>0.104662866261002</v>
      </c>
      <c r="DO14" s="0" t="n">
        <v>0.8204022052658</v>
      </c>
      <c r="DP14" s="0" t="n">
        <v>0.102729282899058</v>
      </c>
      <c r="DQ14" s="0" t="n">
        <v>0.851858900290242</v>
      </c>
      <c r="DR14" s="0" t="n">
        <v>0.100594542847605</v>
      </c>
      <c r="DS14" s="0" t="n">
        <v>0.845400744094071</v>
      </c>
      <c r="DT14" s="0" t="n">
        <v>0.103730648496236</v>
      </c>
      <c r="DU14" s="0" t="n">
        <v>0.8409629292722</v>
      </c>
      <c r="DV14" s="0" t="n">
        <v>0.104312542147449</v>
      </c>
      <c r="DW14" s="0" t="n">
        <v>0.832068010024489</v>
      </c>
      <c r="DX14" s="0" t="n">
        <v>0.105991151529389</v>
      </c>
      <c r="DY14" s="0" t="n">
        <v>0.815749863759821</v>
      </c>
      <c r="DZ14" s="0" t="n">
        <v>0.106924256262824</v>
      </c>
      <c r="EA14" s="0" t="n">
        <v>0.846106817614372</v>
      </c>
      <c r="EB14" s="0" t="n">
        <v>0.108020753772191</v>
      </c>
      <c r="EC14" s="0" t="n">
        <v>0.873198480998003</v>
      </c>
      <c r="ED14" s="0" t="n">
        <v>0.103686636264197</v>
      </c>
      <c r="EE14" s="0" t="n">
        <v>0.874513320350832</v>
      </c>
      <c r="EF14" s="0" t="n">
        <v>0.104052732303648</v>
      </c>
      <c r="EG14" s="0" t="n">
        <v>0.893786196402668</v>
      </c>
      <c r="EH14" s="0" t="n">
        <v>0.107365474864494</v>
      </c>
      <c r="EI14" s="0" t="n">
        <v>0.876217049943013</v>
      </c>
      <c r="EJ14" s="0" t="n">
        <v>0.108247830774758</v>
      </c>
      <c r="EK14" s="0" t="n">
        <v>0.892460820171153</v>
      </c>
      <c r="EL14" s="0" t="n">
        <v>0.10748676707134</v>
      </c>
      <c r="EM14" s="0" t="n">
        <v>0.895730561535184</v>
      </c>
      <c r="EN14" s="0" t="n">
        <v>0.110232841619242</v>
      </c>
      <c r="EO14" s="0" t="n">
        <v>0.940874528425378</v>
      </c>
      <c r="EP14" s="0" t="n">
        <v>0.107225051968768</v>
      </c>
      <c r="EQ14" s="0" t="n">
        <v>0.969813754681407</v>
      </c>
      <c r="ER14" s="0" t="n">
        <v>0.113332125648379</v>
      </c>
      <c r="ES14" s="0" t="n">
        <v>1.03778047085654</v>
      </c>
      <c r="ET14" s="0" t="n">
        <v>0.118316715148552</v>
      </c>
      <c r="EU14" s="0" t="n">
        <v>1.15377843007383</v>
      </c>
      <c r="EV14" s="0" t="n">
        <v>0.133119723577032</v>
      </c>
      <c r="EW14" s="0" t="n">
        <v>1.16556754249832</v>
      </c>
      <c r="EX14" s="0" t="n">
        <v>0.134684685733309</v>
      </c>
      <c r="EY14" s="0" t="n">
        <v>1.27047253540326</v>
      </c>
      <c r="EZ14" s="0" t="n">
        <v>0.13993909241081</v>
      </c>
      <c r="FA14" s="0" t="n">
        <v>1.61928565528217</v>
      </c>
      <c r="FB14" s="0" t="n">
        <v>0.17177859430173</v>
      </c>
      <c r="FC14" s="0" t="n">
        <v>1.57782796308932</v>
      </c>
      <c r="FD14" s="0" t="n">
        <v>0.163120404920365</v>
      </c>
      <c r="FE14" s="0" t="n">
        <v>1.45115255416733</v>
      </c>
      <c r="FF14" s="0" t="n">
        <v>0.158511699718582</v>
      </c>
      <c r="FG14" s="0" t="n">
        <v>1.50075509352576</v>
      </c>
      <c r="FH14" s="0" t="n">
        <v>0.158941866428514</v>
      </c>
      <c r="FI14" s="0" t="n">
        <v>1.55284850061191</v>
      </c>
      <c r="FJ14" s="0" t="n">
        <v>0.162960408059482</v>
      </c>
      <c r="FK14" s="0" t="n">
        <v>2.13192949625229</v>
      </c>
      <c r="FL14" s="0" t="n">
        <v>0.201346582652368</v>
      </c>
      <c r="FM14" s="0" t="n">
        <v>3.50613665399187</v>
      </c>
      <c r="FN14" s="0" t="n">
        <v>0.276999818339182</v>
      </c>
      <c r="FO14" s="0" t="n">
        <v>5.30925407182322</v>
      </c>
      <c r="FP14" s="0" t="n">
        <v>0.353014098544389</v>
      </c>
      <c r="FQ14" s="0" t="n">
        <v>4.94882919174709</v>
      </c>
      <c r="FR14" s="0" t="n">
        <v>0.323007688499897</v>
      </c>
      <c r="FS14" s="0" t="n">
        <v>5.37904140546584</v>
      </c>
      <c r="FT14" s="0" t="n">
        <v>0.353635170640134</v>
      </c>
      <c r="FU14" s="0" t="n">
        <v>5.37922140103334</v>
      </c>
      <c r="FV14" s="0" t="n">
        <v>0.348312250133418</v>
      </c>
      <c r="FW14" s="0" t="n">
        <v>5.608086125787</v>
      </c>
      <c r="FX14" s="0" t="n">
        <v>0.360655130969595</v>
      </c>
      <c r="FY14" s="0" t="n">
        <v>5.22141501331174</v>
      </c>
      <c r="FZ14" s="0" t="n">
        <v>0.3343853513753</v>
      </c>
      <c r="GA14" s="0" t="n">
        <v>4.96022911873595</v>
      </c>
      <c r="GB14" s="0" t="n">
        <v>0.304853990748698</v>
      </c>
      <c r="GC14" s="0" t="n">
        <v>6.03711530269456</v>
      </c>
      <c r="GD14" s="0" t="n">
        <v>0.372122022532034</v>
      </c>
      <c r="GE14" s="0" t="n">
        <v>6.22813192776587</v>
      </c>
      <c r="GF14" s="0" t="n">
        <v>0.366239315936943</v>
      </c>
      <c r="GG14" s="0" t="n">
        <v>7.04968586631897</v>
      </c>
      <c r="GH14" s="0" t="n">
        <v>0.403985990592107</v>
      </c>
      <c r="GI14" s="0" t="n">
        <v>6.62533395845583</v>
      </c>
      <c r="GJ14" s="0" t="n">
        <v>0.367064504827028</v>
      </c>
      <c r="GK14" s="0" t="n">
        <v>6.82402909813803</v>
      </c>
      <c r="GL14" s="0" t="n">
        <v>0.378929047987593</v>
      </c>
      <c r="GM14" s="0" t="n">
        <v>7.39323595935096</v>
      </c>
      <c r="GN14" s="0" t="n">
        <v>0.405005312987297</v>
      </c>
      <c r="GO14" s="0" t="n">
        <v>8.13298743309491</v>
      </c>
      <c r="GP14" s="0" t="n">
        <v>0.391589058212771</v>
      </c>
      <c r="GQ14" s="0" t="n">
        <v>10.4422718879665</v>
      </c>
      <c r="GR14" s="0" t="n">
        <v>0.458742415627577</v>
      </c>
      <c r="GS14" s="0" t="n">
        <v>9.85741331426434</v>
      </c>
      <c r="GT14" s="0" t="n">
        <v>0.419080089364398</v>
      </c>
      <c r="GU14" s="0" t="n">
        <v>12.7564576998051</v>
      </c>
      <c r="GV14" s="0" t="n">
        <v>0.52504980194291</v>
      </c>
      <c r="GW14" s="0" t="n">
        <v>12.6690982475513</v>
      </c>
      <c r="GX14" s="0" t="n">
        <v>0.499259675647784</v>
      </c>
      <c r="GY14" s="0" t="n">
        <v>12.6649711887146</v>
      </c>
      <c r="GZ14" s="0" t="n">
        <v>0.495876860470931</v>
      </c>
      <c r="HA14" s="0" t="n">
        <v>13.9432739525739</v>
      </c>
      <c r="HB14" s="0" t="n">
        <v>0.52683541384165</v>
      </c>
      <c r="HC14" s="0" t="n">
        <v>23.474842262446</v>
      </c>
      <c r="HD14" s="0" t="n">
        <v>0.62682429521222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76936663639948</v>
      </c>
      <c r="D15" s="0" t="n">
        <v>0.0927117955368852</v>
      </c>
      <c r="E15" s="0" t="n">
        <v>0.608728880811578</v>
      </c>
      <c r="F15" s="0" t="n">
        <v>0.0777632795799941</v>
      </c>
      <c r="I15" s="0" t="n">
        <v>0.560727319577663</v>
      </c>
      <c r="J15" s="0" t="n">
        <v>0.0699067223971454</v>
      </c>
      <c r="K15" s="0" t="n">
        <v>0.593641841483099</v>
      </c>
      <c r="L15" s="0" t="n">
        <v>0.0735607989311479</v>
      </c>
      <c r="M15" s="0" t="n">
        <v>0.606029270431505</v>
      </c>
      <c r="N15" s="0" t="n">
        <v>0.074386120156181</v>
      </c>
      <c r="O15" s="0" t="n">
        <v>0.613081745965718</v>
      </c>
      <c r="P15" s="0" t="n">
        <v>0.0747451365233414</v>
      </c>
      <c r="Q15" s="0" t="n">
        <v>0.60596026322136</v>
      </c>
      <c r="R15" s="0" t="n">
        <v>0.0798600398938557</v>
      </c>
      <c r="S15" s="0" t="n">
        <v>0.654122827331468</v>
      </c>
      <c r="T15" s="0" t="n">
        <v>0.0804908801658321</v>
      </c>
      <c r="U15" s="0" t="n">
        <v>0.648626818680455</v>
      </c>
      <c r="V15" s="0" t="n">
        <v>0.0809816953420112</v>
      </c>
      <c r="W15" s="0" t="n">
        <v>0.653682355599922</v>
      </c>
      <c r="X15" s="0" t="n">
        <v>0.0826106048313027</v>
      </c>
      <c r="Y15" s="0" t="n">
        <v>0.615718928494627</v>
      </c>
      <c r="Z15" s="0" t="n">
        <v>0.0866783346213502</v>
      </c>
      <c r="AA15" s="0" t="n">
        <v>0.675304315027897</v>
      </c>
      <c r="AB15" s="0" t="n">
        <v>0.0852193007523358</v>
      </c>
      <c r="AC15" s="0" t="n">
        <v>0.674300719186085</v>
      </c>
      <c r="AD15" s="0" t="n">
        <v>0.0859321331759248</v>
      </c>
      <c r="AE15" s="0" t="n">
        <v>0.725945113626383</v>
      </c>
      <c r="AF15" s="0" t="n">
        <v>0.0853878070160387</v>
      </c>
      <c r="AG15" s="0" t="n">
        <v>0.669774174352921</v>
      </c>
      <c r="AH15" s="0" t="n">
        <v>0.0873699235862581</v>
      </c>
      <c r="AI15" s="0" t="n">
        <v>0.69925893400749</v>
      </c>
      <c r="AJ15" s="0" t="n">
        <v>0.0878059837781569</v>
      </c>
      <c r="AK15" s="0" t="n">
        <v>0.689040442221568</v>
      </c>
      <c r="AL15" s="0" t="n">
        <v>0.0885018777786527</v>
      </c>
      <c r="AM15" s="0" t="n">
        <v>0.709240120223794</v>
      </c>
      <c r="AN15" s="0" t="n">
        <v>0.0879154222191987</v>
      </c>
      <c r="AO15" s="0" t="n">
        <v>0.675423614971429</v>
      </c>
      <c r="AP15" s="0" t="n">
        <v>0.08976938551671</v>
      </c>
      <c r="AQ15" s="0" t="n">
        <v>0.71547832512569</v>
      </c>
      <c r="AR15" s="0" t="n">
        <v>0.0889521194508201</v>
      </c>
      <c r="AS15" s="0" t="n">
        <v>0.692992018217097</v>
      </c>
      <c r="AT15" s="0" t="n">
        <v>0.0899083335286722</v>
      </c>
      <c r="AU15" s="0" t="n">
        <v>0.721483368937558</v>
      </c>
      <c r="AV15" s="0" t="n">
        <v>0.0882950658415723</v>
      </c>
      <c r="AW15" s="0" t="n">
        <v>0.744379706252885</v>
      </c>
      <c r="AX15" s="0" t="n">
        <v>0.0882154076502792</v>
      </c>
      <c r="AY15" s="0" t="n">
        <v>0.748040090781991</v>
      </c>
      <c r="AZ15" s="0" t="n">
        <v>0.0886603215792375</v>
      </c>
      <c r="BA15" s="0" t="n">
        <v>0.760973108580848</v>
      </c>
      <c r="BB15" s="0" t="n">
        <v>0.0885699862419628</v>
      </c>
      <c r="BC15" s="0" t="n">
        <v>0.716328840225754</v>
      </c>
      <c r="BD15" s="0" t="n">
        <v>0.0923968554523077</v>
      </c>
      <c r="BE15" s="0" t="n">
        <v>0.705363242503387</v>
      </c>
      <c r="BF15" s="0" t="n">
        <v>0.0911388440761197</v>
      </c>
      <c r="BG15" s="0" t="n">
        <v>0.731371163194425</v>
      </c>
      <c r="BH15" s="0" t="n">
        <v>0.0928085658706834</v>
      </c>
      <c r="BI15" s="0" t="n">
        <v>0.754566777090078</v>
      </c>
      <c r="BJ15" s="0" t="n">
        <v>0.0914396129315315</v>
      </c>
      <c r="BK15" s="0" t="n">
        <v>0.785170345270849</v>
      </c>
      <c r="BL15" s="0" t="n">
        <v>0.0907950437944791</v>
      </c>
      <c r="BM15" s="0" t="n">
        <v>0.708138154245872</v>
      </c>
      <c r="BN15" s="0" t="n">
        <v>0.0938444257426978</v>
      </c>
      <c r="BO15" s="0" t="n">
        <v>0.756474098130831</v>
      </c>
      <c r="BP15" s="0" t="n">
        <v>0.0929433152036826</v>
      </c>
      <c r="BQ15" s="0" t="n">
        <v>0.760050950173454</v>
      </c>
      <c r="BR15" s="0" t="n">
        <v>0.0926747950774272</v>
      </c>
      <c r="BS15" s="0" t="n">
        <v>0.771236212028748</v>
      </c>
      <c r="BT15" s="0" t="n">
        <v>0.0917146090748051</v>
      </c>
      <c r="BU15" s="0" t="n">
        <v>0.765458450590314</v>
      </c>
      <c r="BV15" s="0" t="n">
        <v>0.0931889448744139</v>
      </c>
      <c r="BW15" s="0" t="n">
        <v>0.774990655004161</v>
      </c>
      <c r="BX15" s="0" t="n">
        <v>0.0916893832304735</v>
      </c>
      <c r="BY15" s="0" t="n">
        <v>0.77420432934704</v>
      </c>
      <c r="BZ15" s="0" t="n">
        <v>0.0946037585226601</v>
      </c>
      <c r="CA15" s="0" t="n">
        <v>0.756993839826217</v>
      </c>
      <c r="CB15" s="0" t="n">
        <v>0.0940460190769916</v>
      </c>
      <c r="CC15" s="0" t="n">
        <v>0.762466337052365</v>
      </c>
      <c r="CD15" s="0" t="n">
        <v>0.0945078037007422</v>
      </c>
      <c r="CE15" s="0" t="n">
        <v>0.757958678295877</v>
      </c>
      <c r="CF15" s="0" t="n">
        <v>0.0947199187768789</v>
      </c>
      <c r="CG15" s="0" t="n">
        <v>0.749876383116452</v>
      </c>
      <c r="CH15" s="0" t="n">
        <v>0.0958108476614901</v>
      </c>
      <c r="CI15" s="0" t="n">
        <v>0.726570282164273</v>
      </c>
      <c r="CJ15" s="0" t="n">
        <v>0.0974500676726266</v>
      </c>
      <c r="CK15" s="0" t="n">
        <v>0.824015172975083</v>
      </c>
      <c r="CL15" s="0" t="n">
        <v>0.0945656093896568</v>
      </c>
      <c r="CM15" s="0" t="n">
        <v>0.786065848504658</v>
      </c>
      <c r="CN15" s="0" t="n">
        <v>0.0960786208719145</v>
      </c>
      <c r="CO15" s="0" t="n">
        <v>0.781879801006935</v>
      </c>
      <c r="CP15" s="0" t="n">
        <v>0.0967897654866309</v>
      </c>
      <c r="CQ15" s="0" t="n">
        <v>0.779181386036289</v>
      </c>
      <c r="CR15" s="0" t="n">
        <v>0.0964994826587217</v>
      </c>
      <c r="CS15" s="0" t="n">
        <v>0.803902578118639</v>
      </c>
      <c r="CT15" s="0" t="n">
        <v>0.0973256912708654</v>
      </c>
      <c r="CU15" s="0" t="n">
        <v>0.774272677257143</v>
      </c>
      <c r="CV15" s="0" t="n">
        <v>0.0978287030114879</v>
      </c>
      <c r="CW15" s="0" t="n">
        <v>0.773680292203978</v>
      </c>
      <c r="CX15" s="0" t="n">
        <v>0.0980399883003501</v>
      </c>
      <c r="CY15" s="0" t="n">
        <v>0.843431210126977</v>
      </c>
      <c r="CZ15" s="0" t="n">
        <v>0.0969605263834982</v>
      </c>
      <c r="DA15" s="0" t="n">
        <v>0.811826671571645</v>
      </c>
      <c r="DB15" s="0" t="n">
        <v>0.0984500290324438</v>
      </c>
      <c r="DC15" s="0" t="n">
        <v>0.804465013921888</v>
      </c>
      <c r="DD15" s="0" t="n">
        <v>0.0990486652756871</v>
      </c>
      <c r="DE15" s="0" t="n">
        <v>0.807318813491648</v>
      </c>
      <c r="DF15" s="0" t="n">
        <v>0.0998239238828156</v>
      </c>
      <c r="DG15" s="0" t="n">
        <v>0.815478102842668</v>
      </c>
      <c r="DH15" s="0" t="n">
        <v>0.100712249704455</v>
      </c>
      <c r="DI15" s="0" t="n">
        <v>0.876989514127997</v>
      </c>
      <c r="DJ15" s="0" t="n">
        <v>0.0999458943067989</v>
      </c>
      <c r="DK15" s="0" t="n">
        <v>0.815141258209284</v>
      </c>
      <c r="DL15" s="0" t="n">
        <v>0.102101251321961</v>
      </c>
      <c r="DM15" s="0" t="n">
        <v>0.823297106858203</v>
      </c>
      <c r="DN15" s="0" t="n">
        <v>0.10315303380166</v>
      </c>
      <c r="DO15" s="0" t="n">
        <v>0.815028333126627</v>
      </c>
      <c r="DP15" s="0" t="n">
        <v>0.101377831370176</v>
      </c>
      <c r="DQ15" s="0" t="n">
        <v>0.866155190827526</v>
      </c>
      <c r="DR15" s="0" t="n">
        <v>0.101248703170691</v>
      </c>
      <c r="DS15" s="0" t="n">
        <v>0.840485238064434</v>
      </c>
      <c r="DT15" s="0" t="n">
        <v>0.102521046009503</v>
      </c>
      <c r="DU15" s="0" t="n">
        <v>0.835370301373682</v>
      </c>
      <c r="DV15" s="0" t="n">
        <v>0.102902320691927</v>
      </c>
      <c r="DW15" s="0" t="n">
        <v>0.826148358185047</v>
      </c>
      <c r="DX15" s="0" t="n">
        <v>0.104498777990881</v>
      </c>
      <c r="DY15" s="0" t="n">
        <v>0.809124738257119</v>
      </c>
      <c r="DZ15" s="0" t="n">
        <v>0.105324162462584</v>
      </c>
      <c r="EA15" s="0" t="n">
        <v>0.838684319354861</v>
      </c>
      <c r="EB15" s="0" t="n">
        <v>0.106377692281796</v>
      </c>
      <c r="EC15" s="0" t="n">
        <v>0.886791155358144</v>
      </c>
      <c r="ED15" s="0" t="n">
        <v>0.104704714150143</v>
      </c>
      <c r="EE15" s="0" t="n">
        <v>0.888274262681815</v>
      </c>
      <c r="EF15" s="0" t="n">
        <v>0.104931034373683</v>
      </c>
      <c r="EG15" s="0" t="n">
        <v>0.888462151465144</v>
      </c>
      <c r="EH15" s="0" t="n">
        <v>0.106072475751748</v>
      </c>
      <c r="EI15" s="0" t="n">
        <v>0.87064268108996</v>
      </c>
      <c r="EJ15" s="0" t="n">
        <v>0.106843294558743</v>
      </c>
      <c r="EK15" s="0" t="n">
        <v>0.887108554414711</v>
      </c>
      <c r="EL15" s="0" t="n">
        <v>0.106197732690096</v>
      </c>
      <c r="EM15" s="0" t="n">
        <v>0.890241630481753</v>
      </c>
      <c r="EN15" s="0" t="n">
        <v>0.108861039834869</v>
      </c>
      <c r="EO15" s="0" t="n">
        <v>0.955972272576078</v>
      </c>
      <c r="EP15" s="0" t="n">
        <v>0.108083955900226</v>
      </c>
      <c r="EQ15" s="0" t="n">
        <v>0.963244041141351</v>
      </c>
      <c r="ER15" s="0" t="n">
        <v>0.11178044796484</v>
      </c>
      <c r="ES15" s="0" t="n">
        <v>1.03093692128652</v>
      </c>
      <c r="ET15" s="0" t="n">
        <v>0.116759461387665</v>
      </c>
      <c r="EU15" s="0" t="n">
        <v>1.14588819240144</v>
      </c>
      <c r="EV15" s="0" t="n">
        <v>0.131276542253979</v>
      </c>
      <c r="EW15" s="0" t="n">
        <v>1.15831155754577</v>
      </c>
      <c r="EX15" s="0" t="n">
        <v>0.132976754694239</v>
      </c>
      <c r="EY15" s="0" t="n">
        <v>1.26203731312813</v>
      </c>
      <c r="EZ15" s="0" t="n">
        <v>0.138058476403291</v>
      </c>
      <c r="FA15" s="0" t="n">
        <v>1.60860151265096</v>
      </c>
      <c r="FB15" s="0" t="n">
        <v>0.169478147134784</v>
      </c>
      <c r="FC15" s="0" t="n">
        <v>1.56875215795052</v>
      </c>
      <c r="FD15" s="0" t="n">
        <v>0.161309569455356</v>
      </c>
      <c r="FE15" s="0" t="n">
        <v>1.44206455482821</v>
      </c>
      <c r="FF15" s="0" t="n">
        <v>0.156494418683249</v>
      </c>
      <c r="FG15" s="0" t="n">
        <v>1.49170130125239</v>
      </c>
      <c r="FH15" s="0" t="n">
        <v>0.157000160012095</v>
      </c>
      <c r="FI15" s="0" t="n">
        <v>1.54315808528864</v>
      </c>
      <c r="FJ15" s="0" t="n">
        <v>0.160890417690967</v>
      </c>
      <c r="FK15" s="0" t="n">
        <v>2.11880841745297</v>
      </c>
      <c r="FL15" s="0" t="n">
        <v>0.198888797086565</v>
      </c>
      <c r="FM15" s="0" t="n">
        <v>3.4596667953398</v>
      </c>
      <c r="FN15" s="0" t="n">
        <v>0.273514997807532</v>
      </c>
      <c r="FO15" s="0" t="n">
        <v>5.24855256837833</v>
      </c>
      <c r="FP15" s="0" t="n">
        <v>0.34862042082607</v>
      </c>
      <c r="FQ15" s="0" t="n">
        <v>4.92192060000265</v>
      </c>
      <c r="FR15" s="0" t="n">
        <v>0.319855244159848</v>
      </c>
      <c r="FS15" s="0" t="n">
        <v>5.31982798923393</v>
      </c>
      <c r="FT15" s="0" t="n">
        <v>0.349374919325258</v>
      </c>
      <c r="FU15" s="0" t="n">
        <v>5.32029776826206</v>
      </c>
      <c r="FV15" s="0" t="n">
        <v>0.344118326418353</v>
      </c>
      <c r="FW15" s="0" t="n">
        <v>5.54292821789813</v>
      </c>
      <c r="FX15" s="0" t="n">
        <v>0.356243273116728</v>
      </c>
      <c r="FY15" s="0" t="n">
        <v>5.16040328090926</v>
      </c>
      <c r="FZ15" s="0" t="n">
        <v>0.330250640097286</v>
      </c>
      <c r="GA15" s="0" t="n">
        <v>4.93343352970625</v>
      </c>
      <c r="GB15" s="0" t="n">
        <v>0.302317062703341</v>
      </c>
      <c r="GC15" s="0" t="n">
        <v>5.97183761526856</v>
      </c>
      <c r="GD15" s="0" t="n">
        <v>0.367685929761695</v>
      </c>
      <c r="GE15" s="0" t="n">
        <v>6.15751053469891</v>
      </c>
      <c r="GF15" s="0" t="n">
        <v>0.361711525558879</v>
      </c>
      <c r="GG15" s="0" t="n">
        <v>6.97316208603069</v>
      </c>
      <c r="GH15" s="0" t="n">
        <v>0.399135088236222</v>
      </c>
      <c r="GI15" s="0" t="n">
        <v>6.58863871075399</v>
      </c>
      <c r="GJ15" s="0" t="n">
        <v>0.363485553552557</v>
      </c>
      <c r="GK15" s="0" t="n">
        <v>6.74553659816361</v>
      </c>
      <c r="GL15" s="0" t="n">
        <v>0.374152226112632</v>
      </c>
      <c r="GM15" s="0" t="n">
        <v>7.29467473032971</v>
      </c>
      <c r="GN15" s="0" t="n">
        <v>0.399539669706388</v>
      </c>
      <c r="GO15" s="0" t="n">
        <v>8.08882716729142</v>
      </c>
      <c r="GP15" s="0" t="n">
        <v>0.38816295754358</v>
      </c>
      <c r="GQ15" s="0" t="n">
        <v>10.3272693203108</v>
      </c>
      <c r="GR15" s="0" t="n">
        <v>0.453178448125729</v>
      </c>
      <c r="GS15" s="0" t="n">
        <v>9.80452110015511</v>
      </c>
      <c r="GT15" s="0" t="n">
        <v>0.415557457871674</v>
      </c>
      <c r="GU15" s="0" t="n">
        <v>12.6865937513516</v>
      </c>
      <c r="GV15" s="0" t="n">
        <v>0.520567439311251</v>
      </c>
      <c r="GW15" s="0" t="n">
        <v>12.6025872300834</v>
      </c>
      <c r="GX15" s="0" t="n">
        <v>0.495542048797359</v>
      </c>
      <c r="GY15" s="0" t="n">
        <v>12.5974511592609</v>
      </c>
      <c r="GZ15" s="0" t="n">
        <v>0.491760333142067</v>
      </c>
      <c r="HA15" s="0" t="n">
        <v>13.8695769713099</v>
      </c>
      <c r="HB15" s="0" t="n">
        <v>0.522630787563668</v>
      </c>
      <c r="HC15" s="0" t="n">
        <v>23.2296467236448</v>
      </c>
      <c r="HD15" s="0" t="n">
        <v>0.619607009166031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776506118788652</v>
      </c>
      <c r="D16" s="0" t="n">
        <v>0.0931179777334651</v>
      </c>
      <c r="E16" s="0" t="n">
        <v>0.664300080548921</v>
      </c>
      <c r="F16" s="0" t="n">
        <v>0.0835438249227565</v>
      </c>
      <c r="I16" s="0" t="n">
        <v>0.572854399223682</v>
      </c>
      <c r="J16" s="0" t="n">
        <v>0.0706646045330115</v>
      </c>
      <c r="K16" s="0" t="n">
        <v>0.607389774589462</v>
      </c>
      <c r="L16" s="0" t="n">
        <v>0.0742758630873321</v>
      </c>
      <c r="M16" s="0" t="n">
        <v>0.618993046809678</v>
      </c>
      <c r="N16" s="0" t="n">
        <v>0.0752606588609824</v>
      </c>
      <c r="O16" s="0" t="n">
        <v>0.626491194826925</v>
      </c>
      <c r="P16" s="0" t="n">
        <v>0.075561690217533</v>
      </c>
      <c r="Q16" s="0" t="n">
        <v>0.604489514401102</v>
      </c>
      <c r="R16" s="0" t="n">
        <v>0.0788614501711887</v>
      </c>
      <c r="S16" s="0" t="n">
        <v>0.669164134202952</v>
      </c>
      <c r="T16" s="0" t="n">
        <v>0.0812709114381349</v>
      </c>
      <c r="U16" s="0" t="n">
        <v>0.663270156435187</v>
      </c>
      <c r="V16" s="0" t="n">
        <v>0.0817786986549494</v>
      </c>
      <c r="W16" s="0" t="n">
        <v>0.652099776264383</v>
      </c>
      <c r="X16" s="0" t="n">
        <v>0.0816017786479585</v>
      </c>
      <c r="Y16" s="0" t="n">
        <v>0.613354818879597</v>
      </c>
      <c r="Z16" s="0" t="n">
        <v>0.0852606528308796</v>
      </c>
      <c r="AA16" s="0" t="n">
        <v>0.673825287758519</v>
      </c>
      <c r="AB16" s="0" t="n">
        <v>0.0842531127778217</v>
      </c>
      <c r="AC16" s="0" t="n">
        <v>0.67280840695645</v>
      </c>
      <c r="AD16" s="0" t="n">
        <v>0.0849518240833353</v>
      </c>
      <c r="AE16" s="0" t="n">
        <v>0.740791626327834</v>
      </c>
      <c r="AF16" s="0" t="n">
        <v>0.0865745535835675</v>
      </c>
      <c r="AG16" s="0" t="n">
        <v>0.668241682161863</v>
      </c>
      <c r="AH16" s="0" t="n">
        <v>0.0863318519801774</v>
      </c>
      <c r="AI16" s="0" t="n">
        <v>0.697763498030706</v>
      </c>
      <c r="AJ16" s="0" t="n">
        <v>0.0868408332230099</v>
      </c>
      <c r="AK16" s="0" t="n">
        <v>0.687313894201324</v>
      </c>
      <c r="AL16" s="0" t="n">
        <v>0.0873645713528317</v>
      </c>
      <c r="AM16" s="0" t="n">
        <v>0.707805150488809</v>
      </c>
      <c r="AN16" s="0" t="n">
        <v>0.0870337080377825</v>
      </c>
      <c r="AO16" s="0" t="n">
        <v>0.673551562793853</v>
      </c>
      <c r="AP16" s="0" t="n">
        <v>0.0885521762612933</v>
      </c>
      <c r="AQ16" s="0" t="n">
        <v>0.713995572871454</v>
      </c>
      <c r="AR16" s="0" t="n">
        <v>0.0880083138442487</v>
      </c>
      <c r="AS16" s="0" t="n">
        <v>0.691110400715311</v>
      </c>
      <c r="AT16" s="0" t="n">
        <v>0.0886848128422867</v>
      </c>
      <c r="AU16" s="0" t="n">
        <v>0.737090903392358</v>
      </c>
      <c r="AV16" s="0" t="n">
        <v>0.0892934425106349</v>
      </c>
      <c r="AW16" s="0" t="n">
        <v>0.761019148923208</v>
      </c>
      <c r="AX16" s="0" t="n">
        <v>0.0892141933683697</v>
      </c>
      <c r="AY16" s="0" t="n">
        <v>0.764029118240525</v>
      </c>
      <c r="AZ16" s="0" t="n">
        <v>0.0896342570904887</v>
      </c>
      <c r="BA16" s="0" t="n">
        <v>0.778085382605465</v>
      </c>
      <c r="BB16" s="0" t="n">
        <v>0.0895844372111354</v>
      </c>
      <c r="BC16" s="0" t="n">
        <v>0.714555409826745</v>
      </c>
      <c r="BD16" s="0" t="n">
        <v>0.0912330090738224</v>
      </c>
      <c r="BE16" s="0" t="n">
        <v>0.703892370113881</v>
      </c>
      <c r="BF16" s="0" t="n">
        <v>0.0901765577587128</v>
      </c>
      <c r="BG16" s="0" t="n">
        <v>0.729614121696575</v>
      </c>
      <c r="BH16" s="0" t="n">
        <v>0.0916572641864699</v>
      </c>
      <c r="BI16" s="0" t="n">
        <v>0.769884570580305</v>
      </c>
      <c r="BJ16" s="0" t="n">
        <v>0.0927044209252926</v>
      </c>
      <c r="BK16" s="0" t="n">
        <v>0.8029076571366</v>
      </c>
      <c r="BL16" s="0" t="n">
        <v>0.0918977676482898</v>
      </c>
      <c r="BM16" s="0" t="n">
        <v>0.706314392753964</v>
      </c>
      <c r="BN16" s="0" t="n">
        <v>0.092617963651013</v>
      </c>
      <c r="BO16" s="0" t="n">
        <v>0.754870006190504</v>
      </c>
      <c r="BP16" s="0" t="n">
        <v>0.0919399318921359</v>
      </c>
      <c r="BQ16" s="0" t="n">
        <v>0.758376767044771</v>
      </c>
      <c r="BR16" s="0" t="n">
        <v>0.0916471583876938</v>
      </c>
      <c r="BS16" s="0" t="n">
        <v>0.787135329998935</v>
      </c>
      <c r="BT16" s="0" t="n">
        <v>0.0929599435653422</v>
      </c>
      <c r="BU16" s="0" t="n">
        <v>0.763938151595929</v>
      </c>
      <c r="BV16" s="0" t="n">
        <v>0.0922682222078568</v>
      </c>
      <c r="BW16" s="0" t="n">
        <v>0.792093820623506</v>
      </c>
      <c r="BX16" s="0" t="n">
        <v>0.0927541846081122</v>
      </c>
      <c r="BY16" s="0" t="n">
        <v>0.772457241709272</v>
      </c>
      <c r="BZ16" s="0" t="n">
        <v>0.0935011356365655</v>
      </c>
      <c r="CA16" s="0" t="n">
        <v>0.75541737463302</v>
      </c>
      <c r="CB16" s="0" t="n">
        <v>0.093060910095848</v>
      </c>
      <c r="CC16" s="0" t="n">
        <v>0.760913771211188</v>
      </c>
      <c r="CD16" s="0" t="n">
        <v>0.0935301317002251</v>
      </c>
      <c r="CE16" s="0" t="n">
        <v>0.756356554701792</v>
      </c>
      <c r="CF16" s="0" t="n">
        <v>0.0937028435086505</v>
      </c>
      <c r="CG16" s="0" t="n">
        <v>0.748238529625615</v>
      </c>
      <c r="CH16" s="0" t="n">
        <v>0.0947271916374148</v>
      </c>
      <c r="CI16" s="0" t="n">
        <v>0.724317245293047</v>
      </c>
      <c r="CJ16" s="0" t="n">
        <v>0.0960444668556824</v>
      </c>
      <c r="CK16" s="0" t="n">
        <v>0.841362223077732</v>
      </c>
      <c r="CL16" s="0" t="n">
        <v>0.0957395606551609</v>
      </c>
      <c r="CM16" s="0" t="n">
        <v>0.784464676827565</v>
      </c>
      <c r="CN16" s="0" t="n">
        <v>0.0951201575007113</v>
      </c>
      <c r="CO16" s="0" t="n">
        <v>0.780131436739587</v>
      </c>
      <c r="CP16" s="0" t="n">
        <v>0.0956738741321569</v>
      </c>
      <c r="CQ16" s="0" t="n">
        <v>0.777624939416746</v>
      </c>
      <c r="CR16" s="0" t="n">
        <v>0.095581559155637</v>
      </c>
      <c r="CS16" s="0" t="n">
        <v>0.802045966608691</v>
      </c>
      <c r="CT16" s="0" t="n">
        <v>0.0961688432534454</v>
      </c>
      <c r="CU16" s="0" t="n">
        <v>0.772641642316905</v>
      </c>
      <c r="CV16" s="0" t="n">
        <v>0.0967657546256821</v>
      </c>
      <c r="CW16" s="0" t="n">
        <v>0.771970097794218</v>
      </c>
      <c r="CX16" s="0" t="n">
        <v>0.0969200243411013</v>
      </c>
      <c r="CY16" s="0" t="n">
        <v>0.861331573721318</v>
      </c>
      <c r="CZ16" s="0" t="n">
        <v>0.0982185376510617</v>
      </c>
      <c r="DA16" s="0" t="n">
        <v>0.810169172105204</v>
      </c>
      <c r="DB16" s="0" t="n">
        <v>0.0974581389370723</v>
      </c>
      <c r="DC16" s="0" t="n">
        <v>0.802625634629399</v>
      </c>
      <c r="DD16" s="0" t="n">
        <v>0.0978953978819412</v>
      </c>
      <c r="DE16" s="0" t="n">
        <v>0.805719050532139</v>
      </c>
      <c r="DF16" s="0" t="n">
        <v>0.098841319268291</v>
      </c>
      <c r="DG16" s="0" t="n">
        <v>0.813871633858246</v>
      </c>
      <c r="DH16" s="0" t="n">
        <v>0.0997590171632087</v>
      </c>
      <c r="DI16" s="0" t="n">
        <v>0.895648970118892</v>
      </c>
      <c r="DJ16" s="0" t="n">
        <v>0.10123037468405</v>
      </c>
      <c r="DK16" s="0" t="n">
        <v>0.813335313071727</v>
      </c>
      <c r="DL16" s="0" t="n">
        <v>0.100939674906636</v>
      </c>
      <c r="DM16" s="0" t="n">
        <v>0.821264749645509</v>
      </c>
      <c r="DN16" s="0" t="n">
        <v>0.101850172371693</v>
      </c>
      <c r="DO16" s="0" t="n">
        <v>0.813266089174932</v>
      </c>
      <c r="DP16" s="0" t="n">
        <v>0.100322933916048</v>
      </c>
      <c r="DQ16" s="0" t="n">
        <v>0.884479548155168</v>
      </c>
      <c r="DR16" s="0" t="n">
        <v>0.102508929384297</v>
      </c>
      <c r="DS16" s="0" t="n">
        <v>0.838871611114727</v>
      </c>
      <c r="DT16" s="0" t="n">
        <v>0.101584426953934</v>
      </c>
      <c r="DU16" s="0" t="n">
        <v>0.833534197395938</v>
      </c>
      <c r="DV16" s="0" t="n">
        <v>0.101766815730907</v>
      </c>
      <c r="DW16" s="0" t="n">
        <v>0.824197966167309</v>
      </c>
      <c r="DX16" s="0" t="n">
        <v>0.103224824901754</v>
      </c>
      <c r="DY16" s="0" t="n">
        <v>0.806931704201633</v>
      </c>
      <c r="DZ16" s="0" t="n">
        <v>0.103911773477342</v>
      </c>
      <c r="EA16" s="0" t="n">
        <v>0.83621572732795</v>
      </c>
      <c r="EB16" s="0" t="n">
        <v>0.10490210386594</v>
      </c>
      <c r="EC16" s="0" t="n">
        <v>0.904222273576568</v>
      </c>
      <c r="ED16" s="0" t="n">
        <v>0.10628718489543</v>
      </c>
      <c r="EE16" s="0" t="n">
        <v>0.905916432604091</v>
      </c>
      <c r="EF16" s="0" t="n">
        <v>0.1063921529885</v>
      </c>
      <c r="EG16" s="0" t="n">
        <v>0.886712160946919</v>
      </c>
      <c r="EH16" s="0" t="n">
        <v>0.105056214066561</v>
      </c>
      <c r="EI16" s="0" t="n">
        <v>0.868811125635277</v>
      </c>
      <c r="EJ16" s="0" t="n">
        <v>0.105695867020064</v>
      </c>
      <c r="EK16" s="0" t="n">
        <v>0.885349442323008</v>
      </c>
      <c r="EL16" s="0" t="n">
        <v>0.105201718298693</v>
      </c>
      <c r="EM16" s="0" t="n">
        <v>0.888439734648994</v>
      </c>
      <c r="EN16" s="0" t="n">
        <v>0.107771531162732</v>
      </c>
      <c r="EO16" s="0" t="n">
        <v>0.975329998792225</v>
      </c>
      <c r="EP16" s="0" t="n">
        <v>0.109558338125973</v>
      </c>
      <c r="EQ16" s="0" t="n">
        <v>0.961075580974203</v>
      </c>
      <c r="ER16" s="0" t="n">
        <v>0.110487132131965</v>
      </c>
      <c r="ES16" s="0" t="n">
        <v>1.02868048050648</v>
      </c>
      <c r="ET16" s="0" t="n">
        <v>0.115551725889082</v>
      </c>
      <c r="EU16" s="0" t="n">
        <v>1.14328331695727</v>
      </c>
      <c r="EV16" s="0" t="n">
        <v>0.129749619965037</v>
      </c>
      <c r="EW16" s="0" t="n">
        <v>1.15591994164742</v>
      </c>
      <c r="EX16" s="0" t="n">
        <v>0.131598293416023</v>
      </c>
      <c r="EY16" s="0" t="n">
        <v>1.25924605059891</v>
      </c>
      <c r="EZ16" s="0" t="n">
        <v>0.136495584320726</v>
      </c>
      <c r="FA16" s="0" t="n">
        <v>1.60506249159071</v>
      </c>
      <c r="FB16" s="0" t="n">
        <v>0.167587029674775</v>
      </c>
      <c r="FC16" s="0" t="n">
        <v>1.56574415885659</v>
      </c>
      <c r="FD16" s="0" t="n">
        <v>0.159964863559668</v>
      </c>
      <c r="FE16" s="0" t="n">
        <v>1.43906107262015</v>
      </c>
      <c r="FF16" s="0" t="n">
        <v>0.154874804829252</v>
      </c>
      <c r="FG16" s="0" t="n">
        <v>1.48870571218067</v>
      </c>
      <c r="FH16" s="0" t="n">
        <v>0.155460640084205</v>
      </c>
      <c r="FI16" s="0" t="n">
        <v>1.53994860956144</v>
      </c>
      <c r="FJ16" s="0" t="n">
        <v>0.15920819234837</v>
      </c>
      <c r="FK16" s="0" t="n">
        <v>2.11444696916784</v>
      </c>
      <c r="FL16" s="0" t="n">
        <v>0.196998217525817</v>
      </c>
      <c r="FM16" s="0" t="n">
        <v>3.41980465023708</v>
      </c>
      <c r="FN16" s="0" t="n">
        <v>0.270083487021733</v>
      </c>
      <c r="FO16" s="0" t="n">
        <v>5.1964757349209</v>
      </c>
      <c r="FP16" s="0" t="n">
        <v>0.34447275427888</v>
      </c>
      <c r="FQ16" s="0" t="n">
        <v>4.91288355435357</v>
      </c>
      <c r="FR16" s="0" t="n">
        <v>0.31766115161219</v>
      </c>
      <c r="FS16" s="0" t="n">
        <v>5.26902711258658</v>
      </c>
      <c r="FT16" s="0" t="n">
        <v>0.34536594221389</v>
      </c>
      <c r="FU16" s="0" t="n">
        <v>5.26974448965674</v>
      </c>
      <c r="FV16" s="0" t="n">
        <v>0.340188117389627</v>
      </c>
      <c r="FW16" s="0" t="n">
        <v>5.48702751810008</v>
      </c>
      <c r="FX16" s="0" t="n">
        <v>0.352009724924077</v>
      </c>
      <c r="FY16" s="0" t="n">
        <v>5.10805950230094</v>
      </c>
      <c r="FZ16" s="0" t="n">
        <v>0.326291256759156</v>
      </c>
      <c r="GA16" s="0" t="n">
        <v>4.92440958365754</v>
      </c>
      <c r="GB16" s="0" t="n">
        <v>0.300776322559576</v>
      </c>
      <c r="GC16" s="0" t="n">
        <v>5.91583061552753</v>
      </c>
      <c r="GD16" s="0" t="n">
        <v>0.363542854625865</v>
      </c>
      <c r="GE16" s="0" t="n">
        <v>6.09691802851565</v>
      </c>
      <c r="GF16" s="0" t="n">
        <v>0.35744146205933</v>
      </c>
      <c r="GG16" s="0" t="n">
        <v>6.90750214285612</v>
      </c>
      <c r="GH16" s="0" t="n">
        <v>0.39464069615432</v>
      </c>
      <c r="GI16" s="0" t="n">
        <v>6.57628769561692</v>
      </c>
      <c r="GJ16" s="0" t="n">
        <v>0.361034573700348</v>
      </c>
      <c r="GK16" s="0" t="n">
        <v>6.67818804312048</v>
      </c>
      <c r="GL16" s="0" t="n">
        <v>0.369669132259725</v>
      </c>
      <c r="GM16" s="0" t="n">
        <v>7.21010703137504</v>
      </c>
      <c r="GN16" s="0" t="n">
        <v>0.394238889204122</v>
      </c>
      <c r="GO16" s="0" t="n">
        <v>8.07393511605539</v>
      </c>
      <c r="GP16" s="0" t="n">
        <v>0.385992938176679</v>
      </c>
      <c r="GQ16" s="0" t="n">
        <v>10.2285840286608</v>
      </c>
      <c r="GR16" s="0" t="n">
        <v>0.447978772826494</v>
      </c>
      <c r="GS16" s="0" t="n">
        <v>9.78666932202863</v>
      </c>
      <c r="GT16" s="0" t="n">
        <v>0.413382575827127</v>
      </c>
      <c r="GU16" s="0" t="n">
        <v>12.6630098755312</v>
      </c>
      <c r="GV16" s="0" t="n">
        <v>0.517812015417572</v>
      </c>
      <c r="GW16" s="0" t="n">
        <v>12.580120789157</v>
      </c>
      <c r="GX16" s="0" t="n">
        <v>0.493458092114979</v>
      </c>
      <c r="GY16" s="0" t="n">
        <v>12.5746539464161</v>
      </c>
      <c r="GZ16" s="0" t="n">
        <v>0.489232677257391</v>
      </c>
      <c r="HA16" s="0" t="n">
        <v>13.8446874464291</v>
      </c>
      <c r="HB16" s="0" t="n">
        <v>0.52012272208702</v>
      </c>
      <c r="HC16" s="0" t="n">
        <v>23.0192165928195</v>
      </c>
      <c r="HD16" s="0" t="n">
        <v>0.61303138713904</v>
      </c>
    </row>
    <row r="17" customFormat="false" ht="12.75" hidden="false" customHeight="false" outlineLevel="0" collapsed="false">
      <c r="C17" s="0" t="n">
        <v>0.761958631407973</v>
      </c>
      <c r="D17" s="0" t="n">
        <v>0.0933050006934467</v>
      </c>
      <c r="E17" s="0" t="n">
        <v>0.721790906568284</v>
      </c>
      <c r="F17" s="0" t="n">
        <v>0.089355374016614</v>
      </c>
      <c r="I17" s="0" t="n">
        <v>0.586661101539592</v>
      </c>
      <c r="J17" s="0" t="n">
        <v>0.0717854012503524</v>
      </c>
      <c r="K17" s="0" t="n">
        <v>0.623042394692457</v>
      </c>
      <c r="L17" s="0" t="n">
        <v>0.0754022921285065</v>
      </c>
      <c r="M17" s="0" t="n">
        <v>0.633753456501098</v>
      </c>
      <c r="N17" s="0" t="n">
        <v>0.0765136069021332</v>
      </c>
      <c r="O17" s="0" t="n">
        <v>0.641759053386462</v>
      </c>
      <c r="P17" s="0" t="n">
        <v>0.0767709521156874</v>
      </c>
      <c r="Q17" s="0" t="n">
        <v>0.606081061862102</v>
      </c>
      <c r="R17" s="0" t="n">
        <v>0.0780694525664636</v>
      </c>
      <c r="S17" s="0" t="n">
        <v>0.686289720045756</v>
      </c>
      <c r="T17" s="0" t="n">
        <v>0.0824978844515808</v>
      </c>
      <c r="U17" s="0" t="n">
        <v>0.679941660490906</v>
      </c>
      <c r="V17" s="0" t="n">
        <v>0.0830170203365001</v>
      </c>
      <c r="W17" s="0" t="n">
        <v>0.653829428453592</v>
      </c>
      <c r="X17" s="0" t="n">
        <v>0.0808733619225603</v>
      </c>
      <c r="Y17" s="0" t="n">
        <v>0.615823156491515</v>
      </c>
      <c r="Z17" s="0" t="n">
        <v>0.0840334016893029</v>
      </c>
      <c r="AA17" s="0" t="n">
        <v>0.675433580540639</v>
      </c>
      <c r="AB17" s="0" t="n">
        <v>0.0835220620322247</v>
      </c>
      <c r="AC17" s="0" t="n">
        <v>0.674437101740876</v>
      </c>
      <c r="AD17" s="0" t="n">
        <v>0.0842201445039325</v>
      </c>
      <c r="AE17" s="0" t="n">
        <v>0.757700950016645</v>
      </c>
      <c r="AF17" s="0" t="n">
        <v>0.0881557046473794</v>
      </c>
      <c r="AG17" s="0" t="n">
        <v>0.669910952757295</v>
      </c>
      <c r="AH17" s="0" t="n">
        <v>0.0855320640994046</v>
      </c>
      <c r="AI17" s="0" t="n">
        <v>0.699393516831214</v>
      </c>
      <c r="AJ17" s="0" t="n">
        <v>0.0861260723785648</v>
      </c>
      <c r="AK17" s="0" t="n">
        <v>0.68917344474788</v>
      </c>
      <c r="AL17" s="0" t="n">
        <v>0.0864609642826824</v>
      </c>
      <c r="AM17" s="0" t="n">
        <v>0.709372742732348</v>
      </c>
      <c r="AN17" s="0" t="n">
        <v>0.0864179056376328</v>
      </c>
      <c r="AO17" s="0" t="n">
        <v>0.675543323738895</v>
      </c>
      <c r="AP17" s="0" t="n">
        <v>0.0875426882401437</v>
      </c>
      <c r="AQ17" s="0" t="n">
        <v>0.715610972936797</v>
      </c>
      <c r="AR17" s="0" t="n">
        <v>0.0873156336154786</v>
      </c>
      <c r="AS17" s="0" t="n">
        <v>0.69312161813081</v>
      </c>
      <c r="AT17" s="0" t="n">
        <v>0.0876885740151793</v>
      </c>
      <c r="AU17" s="0" t="n">
        <v>0.754861375643646</v>
      </c>
      <c r="AV17" s="0" t="n">
        <v>0.0907487958853146</v>
      </c>
      <c r="AW17" s="0" t="n">
        <v>0.779966432821468</v>
      </c>
      <c r="AX17" s="0" t="n">
        <v>0.0906865052059791</v>
      </c>
      <c r="AY17" s="0" t="n">
        <v>0.782235846245471</v>
      </c>
      <c r="AZ17" s="0" t="n">
        <v>0.0910623804158503</v>
      </c>
      <c r="BA17" s="0" t="n">
        <v>0.797572199704112</v>
      </c>
      <c r="BB17" s="0" t="n">
        <v>0.0910771033172524</v>
      </c>
      <c r="BC17" s="0" t="n">
        <v>0.716457724735082</v>
      </c>
      <c r="BD17" s="0" t="n">
        <v>0.090294504005983</v>
      </c>
      <c r="BE17" s="0" t="n">
        <v>0.705509005365641</v>
      </c>
      <c r="BF17" s="0" t="n">
        <v>0.0894866657340825</v>
      </c>
      <c r="BG17" s="0" t="n">
        <v>0.731512206131545</v>
      </c>
      <c r="BH17" s="0" t="n">
        <v>0.0907572831472447</v>
      </c>
      <c r="BI17" s="0" t="n">
        <v>0.787329231933502</v>
      </c>
      <c r="BJ17" s="0" t="n">
        <v>0.0943878376868374</v>
      </c>
      <c r="BK17" s="0" t="n">
        <v>0.823106851183332</v>
      </c>
      <c r="BL17" s="0" t="n">
        <v>0.0934904352510032</v>
      </c>
      <c r="BM17" s="0" t="n">
        <v>0.708276152208546</v>
      </c>
      <c r="BN17" s="0" t="n">
        <v>0.0916270978255546</v>
      </c>
      <c r="BO17" s="0" t="n">
        <v>0.756614964025902</v>
      </c>
      <c r="BP17" s="0" t="n">
        <v>0.0912084873107781</v>
      </c>
      <c r="BQ17" s="0" t="n">
        <v>0.760197248759256</v>
      </c>
      <c r="BR17" s="0" t="n">
        <v>0.0909090712372319</v>
      </c>
      <c r="BS17" s="0" t="n">
        <v>0.805242212953179</v>
      </c>
      <c r="BT17" s="0" t="n">
        <v>0.0946370809332723</v>
      </c>
      <c r="BU17" s="0" t="n">
        <v>0.76559368170321</v>
      </c>
      <c r="BV17" s="0" t="n">
        <v>0.0916214924923446</v>
      </c>
      <c r="BW17" s="0" t="n">
        <v>0.811569382532586</v>
      </c>
      <c r="BX17" s="0" t="n">
        <v>0.0943031396031109</v>
      </c>
      <c r="BY17" s="0" t="n">
        <v>0.774344741652761</v>
      </c>
      <c r="BZ17" s="0" t="n">
        <v>0.0926612330194078</v>
      </c>
      <c r="CA17" s="0" t="n">
        <v>0.757138383492867</v>
      </c>
      <c r="CB17" s="0" t="n">
        <v>0.0923581934286061</v>
      </c>
      <c r="CC17" s="0" t="n">
        <v>0.762606668275721</v>
      </c>
      <c r="CD17" s="0" t="n">
        <v>0.0928227401815601</v>
      </c>
      <c r="CE17" s="0" t="n">
        <v>0.758105358855624</v>
      </c>
      <c r="CF17" s="0" t="n">
        <v>0.0929660082872436</v>
      </c>
      <c r="CG17" s="0" t="n">
        <v>0.750024084431945</v>
      </c>
      <c r="CH17" s="0" t="n">
        <v>0.0939094701264145</v>
      </c>
      <c r="CI17" s="0" t="n">
        <v>0.726691207001552</v>
      </c>
      <c r="CJ17" s="0" t="n">
        <v>0.0948544271058198</v>
      </c>
      <c r="CK17" s="0" t="n">
        <v>0.86111827006263</v>
      </c>
      <c r="CL17" s="0" t="n">
        <v>0.0973817423794613</v>
      </c>
      <c r="CM17" s="0" t="n">
        <v>0.786210022562604</v>
      </c>
      <c r="CN17" s="0" t="n">
        <v>0.0944597250373614</v>
      </c>
      <c r="CO17" s="0" t="n">
        <v>0.782027938708845</v>
      </c>
      <c r="CP17" s="0" t="n">
        <v>0.0948340697460456</v>
      </c>
      <c r="CQ17" s="0" t="n">
        <v>0.779325573700708</v>
      </c>
      <c r="CR17" s="0" t="n">
        <v>0.0949708606463725</v>
      </c>
      <c r="CS17" s="0" t="n">
        <v>0.804050940101246</v>
      </c>
      <c r="CT17" s="0" t="n">
        <v>0.0952939804479551</v>
      </c>
      <c r="CU17" s="0" t="n">
        <v>0.774420339737301</v>
      </c>
      <c r="CV17" s="0" t="n">
        <v>0.0959743193890136</v>
      </c>
      <c r="CW17" s="0" t="n">
        <v>0.773832505466979</v>
      </c>
      <c r="CX17" s="0" t="n">
        <v>0.0960770997598776</v>
      </c>
      <c r="CY17" s="0" t="n">
        <v>0.88171814160306</v>
      </c>
      <c r="CZ17" s="0" t="n">
        <v>0.0999568817168156</v>
      </c>
      <c r="DA17" s="0" t="n">
        <v>0.81197311686314</v>
      </c>
      <c r="DB17" s="0" t="n">
        <v>0.0967675350326061</v>
      </c>
      <c r="DC17" s="0" t="n">
        <v>0.804625060718086</v>
      </c>
      <c r="DD17" s="0" t="n">
        <v>0.0970494444677435</v>
      </c>
      <c r="DE17" s="0" t="n">
        <v>0.807466001122041</v>
      </c>
      <c r="DF17" s="0" t="n">
        <v>0.0981536296642234</v>
      </c>
      <c r="DG17" s="0" t="n">
        <v>0.815626362568721</v>
      </c>
      <c r="DH17" s="0" t="n">
        <v>0.0991184533270184</v>
      </c>
      <c r="DI17" s="0" t="n">
        <v>0.916900411433436</v>
      </c>
      <c r="DJ17" s="0" t="n">
        <v>0.103012651750871</v>
      </c>
      <c r="DK17" s="0" t="n">
        <v>0.815301967633999</v>
      </c>
      <c r="DL17" s="0" t="n">
        <v>0.10007771931544</v>
      </c>
      <c r="DM17" s="0" t="n">
        <v>0.823443856917858</v>
      </c>
      <c r="DN17" s="0" t="n">
        <v>0.100811223267414</v>
      </c>
      <c r="DO17" s="0" t="n">
        <v>0.815192491927588</v>
      </c>
      <c r="DP17" s="0" t="n">
        <v>0.0996106946173773</v>
      </c>
      <c r="DQ17" s="0" t="n">
        <v>0.905347441821633</v>
      </c>
      <c r="DR17" s="0" t="n">
        <v>0.104273125455452</v>
      </c>
      <c r="DS17" s="0" t="n">
        <v>0.840630386485692</v>
      </c>
      <c r="DT17" s="0" t="n">
        <v>0.100961726076654</v>
      </c>
      <c r="DU17" s="0" t="n">
        <v>0.835534863893398</v>
      </c>
      <c r="DV17" s="0" t="n">
        <v>0.100955654279945</v>
      </c>
      <c r="DW17" s="0" t="n">
        <v>0.826302075461469</v>
      </c>
      <c r="DX17" s="0" t="n">
        <v>0.102224970125108</v>
      </c>
      <c r="DY17" s="0" t="n">
        <v>0.809266607704933</v>
      </c>
      <c r="DZ17" s="0" t="n">
        <v>0.102748817483146</v>
      </c>
      <c r="EA17" s="0" t="n">
        <v>0.838808930850834</v>
      </c>
      <c r="EB17" s="0" t="n">
        <v>0.103658478819054</v>
      </c>
      <c r="EC17" s="0" t="n">
        <v>0.924079670122071</v>
      </c>
      <c r="ED17" s="0" t="n">
        <v>0.10830584613159</v>
      </c>
      <c r="EE17" s="0" t="n">
        <v>0.926010566432581</v>
      </c>
      <c r="EF17" s="0" t="n">
        <v>0.108317717007533</v>
      </c>
      <c r="EG17" s="0" t="n">
        <v>0.888612707831027</v>
      </c>
      <c r="EH17" s="0" t="n">
        <v>0.10436110532114</v>
      </c>
      <c r="EI17" s="0" t="n">
        <v>0.870802431341111</v>
      </c>
      <c r="EJ17" s="0" t="n">
        <v>0.104855696248131</v>
      </c>
      <c r="EK17" s="0" t="n">
        <v>0.887260365535607</v>
      </c>
      <c r="EL17" s="0" t="n">
        <v>0.104542254505444</v>
      </c>
      <c r="EM17" s="0" t="n">
        <v>0.890403625531255</v>
      </c>
      <c r="EN17" s="0" t="n">
        <v>0.107011932359846</v>
      </c>
      <c r="EO17" s="0" t="n">
        <v>0.997379459220614</v>
      </c>
      <c r="EP17" s="0" t="n">
        <v>0.111528752966567</v>
      </c>
      <c r="EQ17" s="0" t="n">
        <v>0.963403146294695</v>
      </c>
      <c r="ER17" s="0" t="n">
        <v>0.109508702257669</v>
      </c>
      <c r="ES17" s="0" t="n">
        <v>1.03110976580613</v>
      </c>
      <c r="ET17" s="0" t="n">
        <v>0.114746292489449</v>
      </c>
      <c r="EU17" s="0" t="n">
        <v>1.14607764929781</v>
      </c>
      <c r="EV17" s="0" t="n">
        <v>0.128605690541218</v>
      </c>
      <c r="EW17" s="0" t="n">
        <v>1.15849721989427</v>
      </c>
      <c r="EX17" s="0" t="n">
        <v>0.130609547271112</v>
      </c>
      <c r="EY17" s="0" t="n">
        <v>1.26222073938209</v>
      </c>
      <c r="EZ17" s="0" t="n">
        <v>0.13531872204671</v>
      </c>
      <c r="FA17" s="0" t="n">
        <v>1.60882326430387</v>
      </c>
      <c r="FB17" s="0" t="n">
        <v>0.166187892829293</v>
      </c>
      <c r="FC17" s="0" t="n">
        <v>1.56893542980194</v>
      </c>
      <c r="FD17" s="0" t="n">
        <v>0.159145057333559</v>
      </c>
      <c r="FE17" s="0" t="n">
        <v>1.44227337412793</v>
      </c>
      <c r="FF17" s="0" t="n">
        <v>0.15372364305378</v>
      </c>
      <c r="FG17" s="0" t="n">
        <v>1.49189924792747</v>
      </c>
      <c r="FH17" s="0" t="n">
        <v>0.154390591053131</v>
      </c>
      <c r="FI17" s="0" t="n">
        <v>1.54336034292037</v>
      </c>
      <c r="FJ17" s="0" t="n">
        <v>0.157987253351373</v>
      </c>
      <c r="FK17" s="0" t="n">
        <v>2.11903576761553</v>
      </c>
      <c r="FL17" s="0" t="n">
        <v>0.195757471368936</v>
      </c>
      <c r="FM17" s="0" t="n">
        <v>3.38763755408926</v>
      </c>
      <c r="FN17" s="0" t="n">
        <v>0.266798888650741</v>
      </c>
      <c r="FO17" s="0" t="n">
        <v>5.15444409171349</v>
      </c>
      <c r="FP17" s="0" t="n">
        <v>0.340684236434068</v>
      </c>
      <c r="FQ17" s="0" t="n">
        <v>4.92211301705928</v>
      </c>
      <c r="FR17" s="0" t="n">
        <v>0.316521303229677</v>
      </c>
      <c r="FS17" s="0" t="n">
        <v>5.22802449101074</v>
      </c>
      <c r="FT17" s="0" t="n">
        <v>0.341717593751004</v>
      </c>
      <c r="FU17" s="0" t="n">
        <v>5.22894052687518</v>
      </c>
      <c r="FV17" s="0" t="n">
        <v>0.336628828904255</v>
      </c>
      <c r="FW17" s="0" t="n">
        <v>5.44190885176109</v>
      </c>
      <c r="FX17" s="0" t="n">
        <v>0.348069966550302</v>
      </c>
      <c r="FY17" s="0" t="n">
        <v>5.06581147931716</v>
      </c>
      <c r="FZ17" s="0" t="n">
        <v>0.322615203017033</v>
      </c>
      <c r="GA17" s="0" t="n">
        <v>4.93355167033385</v>
      </c>
      <c r="GB17" s="0" t="n">
        <v>0.300299108054977</v>
      </c>
      <c r="GC17" s="0" t="n">
        <v>5.87062202842506</v>
      </c>
      <c r="GD17" s="0" t="n">
        <v>0.359805809414058</v>
      </c>
      <c r="GE17" s="0" t="n">
        <v>6.0480072148319</v>
      </c>
      <c r="GF17" s="0" t="n">
        <v>0.353545601639338</v>
      </c>
      <c r="GG17" s="0" t="n">
        <v>6.85449706888237</v>
      </c>
      <c r="GH17" s="0" t="n">
        <v>0.390625409646389</v>
      </c>
      <c r="GI17" s="0" t="n">
        <v>6.58882071167285</v>
      </c>
      <c r="GJ17" s="0" t="n">
        <v>0.359818684851051</v>
      </c>
      <c r="GK17" s="0" t="n">
        <v>6.62382052602564</v>
      </c>
      <c r="GL17" s="0" t="n">
        <v>0.365602053542624</v>
      </c>
      <c r="GM17" s="0" t="n">
        <v>7.14183964886289</v>
      </c>
      <c r="GN17" s="0" t="n">
        <v>0.389247562954496</v>
      </c>
      <c r="GO17" s="0" t="n">
        <v>8.08896213348582</v>
      </c>
      <c r="GP17" s="0" t="n">
        <v>0.385173840371309</v>
      </c>
      <c r="GQ17" s="0" t="n">
        <v>10.1489078905195</v>
      </c>
      <c r="GR17" s="0" t="n">
        <v>0.443285223317492</v>
      </c>
      <c r="GS17" s="0" t="n">
        <v>9.80463818825134</v>
      </c>
      <c r="GT17" s="0" t="n">
        <v>0.412650496012347</v>
      </c>
      <c r="GU17" s="0" t="n">
        <v>12.6867368008851</v>
      </c>
      <c r="GV17" s="0" t="n">
        <v>0.516903955508017</v>
      </c>
      <c r="GW17" s="0" t="n">
        <v>12.6026808160464</v>
      </c>
      <c r="GX17" s="0" t="n">
        <v>0.493098884507599</v>
      </c>
      <c r="GY17" s="0" t="n">
        <v>12.5975758977749</v>
      </c>
      <c r="GZ17" s="0" t="n">
        <v>0.488404363508101</v>
      </c>
      <c r="HA17" s="0" t="n">
        <v>13.869693169602</v>
      </c>
      <c r="HB17" s="0" t="n">
        <v>0.519420831908069</v>
      </c>
      <c r="HC17" s="0" t="n">
        <v>22.8492918553885</v>
      </c>
      <c r="HD17" s="0" t="n">
        <v>0.607276794958775</v>
      </c>
    </row>
    <row r="18" customFormat="false" ht="12.75" hidden="false" customHeight="false" outlineLevel="0" collapsed="false">
      <c r="C18" s="0" t="n">
        <v>0.784883722997196</v>
      </c>
      <c r="D18" s="0" t="n">
        <v>0.0937542590547105</v>
      </c>
      <c r="E18" s="0" t="n">
        <v>0.781267669568012</v>
      </c>
      <c r="F18" s="0" t="n">
        <v>0.0951980931490926</v>
      </c>
      <c r="I18" s="0" t="n">
        <v>0.601028889615379</v>
      </c>
      <c r="J18" s="0" t="n">
        <v>0.0731783122647638</v>
      </c>
      <c r="K18" s="0" t="n">
        <v>0.639331619601056</v>
      </c>
      <c r="L18" s="0" t="n">
        <v>0.0768488294728867</v>
      </c>
      <c r="M18" s="0" t="n">
        <v>0.649114698896102</v>
      </c>
      <c r="N18" s="0" t="n">
        <v>0.0780434578809084</v>
      </c>
      <c r="O18" s="0" t="n">
        <v>0.657648410545285</v>
      </c>
      <c r="P18" s="0" t="n">
        <v>0.0782749550105737</v>
      </c>
      <c r="Q18" s="0" t="n">
        <v>0.610665347343222</v>
      </c>
      <c r="R18" s="0" t="n">
        <v>0.077518661175433</v>
      </c>
      <c r="S18" s="0" t="n">
        <v>0.704112171744676</v>
      </c>
      <c r="T18" s="0" t="n">
        <v>0.0840723971497101</v>
      </c>
      <c r="U18" s="0" t="n">
        <v>0.697290704738269</v>
      </c>
      <c r="V18" s="0" t="n">
        <v>0.0845963389286066</v>
      </c>
      <c r="W18" s="0" t="n">
        <v>0.658795718067087</v>
      </c>
      <c r="X18" s="0" t="n">
        <v>0.0804571899613392</v>
      </c>
      <c r="Y18" s="0" t="n">
        <v>0.623016063132344</v>
      </c>
      <c r="Z18" s="0" t="n">
        <v>0.0830502179605111</v>
      </c>
      <c r="AA18" s="0" t="n">
        <v>0.680058903262235</v>
      </c>
      <c r="AB18" s="0" t="n">
        <v>0.0830580989410983</v>
      </c>
      <c r="AC18" s="0" t="n">
        <v>0.679115621761938</v>
      </c>
      <c r="AD18" s="0" t="n">
        <v>0.0837690723463244</v>
      </c>
      <c r="AE18" s="0" t="n">
        <v>0.77530319185117</v>
      </c>
      <c r="AF18" s="0" t="n">
        <v>0.0900031647517519</v>
      </c>
      <c r="AG18" s="0" t="n">
        <v>0.674709031004149</v>
      </c>
      <c r="AH18" s="0" t="n">
        <v>0.0850055145121376</v>
      </c>
      <c r="AI18" s="0" t="n">
        <v>0.704077750765734</v>
      </c>
      <c r="AJ18" s="0" t="n">
        <v>0.085692939723527</v>
      </c>
      <c r="AK18" s="0" t="n">
        <v>0.694537822579239</v>
      </c>
      <c r="AL18" s="0" t="n">
        <v>0.0858305485331579</v>
      </c>
      <c r="AM18" s="0" t="n">
        <v>0.713874385651227</v>
      </c>
      <c r="AN18" s="0" t="n">
        <v>0.0860949285385839</v>
      </c>
      <c r="AO18" s="0" t="n">
        <v>0.681311848295729</v>
      </c>
      <c r="AP18" s="0" t="n">
        <v>0.0867850409238463</v>
      </c>
      <c r="AQ18" s="0" t="n">
        <v>0.720253924587314</v>
      </c>
      <c r="AR18" s="0" t="n">
        <v>0.0869043522143556</v>
      </c>
      <c r="AS18" s="0" t="n">
        <v>0.698937770611644</v>
      </c>
      <c r="AT18" s="0" t="n">
        <v>0.086963157464579</v>
      </c>
      <c r="AU18" s="0" t="n">
        <v>0.77335512771469</v>
      </c>
      <c r="AV18" s="0" t="n">
        <v>0.0925432218905147</v>
      </c>
      <c r="AW18" s="0" t="n">
        <v>0.799686561690063</v>
      </c>
      <c r="AX18" s="0" t="n">
        <v>0.0925130652141998</v>
      </c>
      <c r="AY18" s="0" t="n">
        <v>0.80118527397345</v>
      </c>
      <c r="AZ18" s="0" t="n">
        <v>0.0928289934968779</v>
      </c>
      <c r="BA18" s="0" t="n">
        <v>0.817854853848021</v>
      </c>
      <c r="BB18" s="0" t="n">
        <v>0.0929270576296234</v>
      </c>
      <c r="BC18" s="0" t="n">
        <v>0.72195264466095</v>
      </c>
      <c r="BD18" s="0" t="n">
        <v>0.0896223574237009</v>
      </c>
      <c r="BE18" s="0" t="n">
        <v>0.710142493540688</v>
      </c>
      <c r="BF18" s="0" t="n">
        <v>0.0890993195941743</v>
      </c>
      <c r="BG18" s="0" t="n">
        <v>0.736982461101506</v>
      </c>
      <c r="BH18" s="0" t="n">
        <v>0.0901479562430103</v>
      </c>
      <c r="BI18" s="0" t="n">
        <v>0.805487498434229</v>
      </c>
      <c r="BJ18" s="0" t="n">
        <v>0.0963534828018105</v>
      </c>
      <c r="BK18" s="0" t="n">
        <v>0.844131508838611</v>
      </c>
      <c r="BL18" s="0" t="n">
        <v>0.0954440181454062</v>
      </c>
      <c r="BM18" s="0" t="n">
        <v>0.713937694307887</v>
      </c>
      <c r="BN18" s="0" t="n">
        <v>0.0909151338575968</v>
      </c>
      <c r="BO18" s="0" t="n">
        <v>0.761632708606383</v>
      </c>
      <c r="BP18" s="0" t="n">
        <v>0.0907809490976752</v>
      </c>
      <c r="BQ18" s="0" t="n">
        <v>0.765432831530345</v>
      </c>
      <c r="BR18" s="0" t="n">
        <v>0.0904927915762517</v>
      </c>
      <c r="BS18" s="0" t="n">
        <v>0.824089948920305</v>
      </c>
      <c r="BT18" s="0" t="n">
        <v>0.0966101494833656</v>
      </c>
      <c r="BU18" s="0" t="n">
        <v>0.770352686302356</v>
      </c>
      <c r="BV18" s="0" t="n">
        <v>0.0912770209197985</v>
      </c>
      <c r="BW18" s="0" t="n">
        <v>0.831839546531154</v>
      </c>
      <c r="BX18" s="0" t="n">
        <v>0.0962107610937651</v>
      </c>
      <c r="BY18" s="0" t="n">
        <v>0.779784336372748</v>
      </c>
      <c r="BZ18" s="0" t="n">
        <v>0.0921207584458568</v>
      </c>
      <c r="CA18" s="0" t="n">
        <v>0.762081650060266</v>
      </c>
      <c r="CB18" s="0" t="n">
        <v>0.0919685811656329</v>
      </c>
      <c r="CC18" s="0" t="n">
        <v>0.767471040520823</v>
      </c>
      <c r="CD18" s="0" t="n">
        <v>0.0924165455485539</v>
      </c>
      <c r="CE18" s="0" t="n">
        <v>0.763128659624157</v>
      </c>
      <c r="CF18" s="0" t="n">
        <v>0.0925416163475614</v>
      </c>
      <c r="CG18" s="0" t="n">
        <v>0.755155010222364</v>
      </c>
      <c r="CH18" s="0" t="n">
        <v>0.0933934214823831</v>
      </c>
      <c r="CI18" s="0" t="n">
        <v>0.733588413771594</v>
      </c>
      <c r="CJ18" s="0" t="n">
        <v>0.0939319588705518</v>
      </c>
      <c r="CK18" s="0" t="n">
        <v>0.881682796496794</v>
      </c>
      <c r="CL18" s="0" t="n">
        <v>0.0993591147656859</v>
      </c>
      <c r="CM18" s="0" t="n">
        <v>0.791225605726056</v>
      </c>
      <c r="CN18" s="0" t="n">
        <v>0.0941261875496197</v>
      </c>
      <c r="CO18" s="0" t="n">
        <v>0.787486420678225</v>
      </c>
      <c r="CP18" s="0" t="n">
        <v>0.0943070558097984</v>
      </c>
      <c r="CQ18" s="0" t="n">
        <v>0.784208963009415</v>
      </c>
      <c r="CR18" s="0" t="n">
        <v>0.0946940775862395</v>
      </c>
      <c r="CS18" s="0" t="n">
        <v>0.809829871633751</v>
      </c>
      <c r="CT18" s="0" t="n">
        <v>0.0947393385570519</v>
      </c>
      <c r="CU18" s="0" t="n">
        <v>0.779531031905921</v>
      </c>
      <c r="CV18" s="0" t="n">
        <v>0.0954889868190527</v>
      </c>
      <c r="CW18" s="0" t="n">
        <v>0.779186119070138</v>
      </c>
      <c r="CX18" s="0" t="n">
        <v>0.0955480544056794</v>
      </c>
      <c r="CY18" s="0" t="n">
        <v>0.90293931528601</v>
      </c>
      <c r="CZ18" s="0" t="n">
        <v>0.102034728282883</v>
      </c>
      <c r="DA18" s="0" t="n">
        <v>0.817159664803243</v>
      </c>
      <c r="DB18" s="0" t="n">
        <v>0.0964084000235556</v>
      </c>
      <c r="DC18" s="0" t="n">
        <v>0.81037590767356</v>
      </c>
      <c r="DD18" s="0" t="n">
        <v>0.0965477772566293</v>
      </c>
      <c r="DE18" s="0" t="n">
        <v>0.812483315137777</v>
      </c>
      <c r="DF18" s="0" t="n">
        <v>0.0977909104062114</v>
      </c>
      <c r="DG18" s="0" t="n">
        <v>0.820665598909323</v>
      </c>
      <c r="DH18" s="0" t="n">
        <v>0.0988185539092913</v>
      </c>
      <c r="DI18" s="0" t="n">
        <v>0.939022172683515</v>
      </c>
      <c r="DJ18" s="0" t="n">
        <v>0.105148336018919</v>
      </c>
      <c r="DK18" s="0" t="n">
        <v>0.820955269654673</v>
      </c>
      <c r="DL18" s="0" t="n">
        <v>0.0995530561438274</v>
      </c>
      <c r="DM18" s="0" t="n">
        <v>0.82973919123093</v>
      </c>
      <c r="DN18" s="0" t="n">
        <v>0.10008159355011</v>
      </c>
      <c r="DO18" s="0" t="n">
        <v>0.820723348340399</v>
      </c>
      <c r="DP18" s="0" t="n">
        <v>0.0992722417492197</v>
      </c>
      <c r="DQ18" s="0" t="n">
        <v>0.927068279188206</v>
      </c>
      <c r="DR18" s="0" t="n">
        <v>0.106398366710547</v>
      </c>
      <c r="DS18" s="0" t="n">
        <v>0.845684697254077</v>
      </c>
      <c r="DT18" s="0" t="n">
        <v>0.100680158394051</v>
      </c>
      <c r="DU18" s="0" t="n">
        <v>0.841284862139862</v>
      </c>
      <c r="DV18" s="0" t="n">
        <v>0.10050428798683</v>
      </c>
      <c r="DW18" s="0" t="n">
        <v>0.832368726394736</v>
      </c>
      <c r="DX18" s="0" t="n">
        <v>0.101542912112518</v>
      </c>
      <c r="DY18" s="0" t="n">
        <v>0.816027402279813</v>
      </c>
      <c r="DZ18" s="0" t="n">
        <v>0.101886121237425</v>
      </c>
      <c r="EA18" s="0" t="n">
        <v>0.846350594485992</v>
      </c>
      <c r="EB18" s="0" t="n">
        <v>0.102701169523264</v>
      </c>
      <c r="EC18" s="0" t="n">
        <v>0.94475461682302</v>
      </c>
      <c r="ED18" s="0" t="n">
        <v>0.110597157930711</v>
      </c>
      <c r="EE18" s="0" t="n">
        <v>0.946928756948916</v>
      </c>
      <c r="EF18" s="0" t="n">
        <v>0.11055172868573</v>
      </c>
      <c r="EG18" s="0" t="n">
        <v>0.894080729098796</v>
      </c>
      <c r="EH18" s="0" t="n">
        <v>0.104017529103161</v>
      </c>
      <c r="EI18" s="0" t="n">
        <v>0.876529568592772</v>
      </c>
      <c r="EJ18" s="0" t="n">
        <v>0.104359501737263</v>
      </c>
      <c r="EK18" s="0" t="n">
        <v>0.892757807538491</v>
      </c>
      <c r="EL18" s="0" t="n">
        <v>0.104248163042572</v>
      </c>
      <c r="EM18" s="0" t="n">
        <v>0.896047471673188</v>
      </c>
      <c r="EN18" s="0" t="n">
        <v>0.106615441538857</v>
      </c>
      <c r="EO18" s="0" t="n">
        <v>1.02033433771053</v>
      </c>
      <c r="EP18" s="0" t="n">
        <v>0.113835569130132</v>
      </c>
      <c r="EQ18" s="0" t="n">
        <v>0.970125011329423</v>
      </c>
      <c r="ER18" s="0" t="n">
        <v>0.108887920422485</v>
      </c>
      <c r="ES18" s="0" t="n">
        <v>1.03811860576087</v>
      </c>
      <c r="ET18" s="0" t="n">
        <v>0.114378362493229</v>
      </c>
      <c r="EU18" s="0" t="n">
        <v>1.1541490636911</v>
      </c>
      <c r="EV18" s="0" t="n">
        <v>0.127894749187526</v>
      </c>
      <c r="EW18" s="0" t="n">
        <v>1.16593075285979</v>
      </c>
      <c r="EX18" s="0" t="n">
        <v>0.130053729210568</v>
      </c>
      <c r="EY18" s="0" t="n">
        <v>1.2708313713037</v>
      </c>
      <c r="EZ18" s="0" t="n">
        <v>0.134579324109831</v>
      </c>
      <c r="FA18" s="0" t="n">
        <v>1.61971946697667</v>
      </c>
      <c r="FB18" s="0" t="n">
        <v>0.165341885592288</v>
      </c>
      <c r="FC18" s="0" t="n">
        <v>1.57818649693281</v>
      </c>
      <c r="FD18" s="0" t="n">
        <v>0.158885980242975</v>
      </c>
      <c r="FE18" s="0" t="n">
        <v>1.45156106636134</v>
      </c>
      <c r="FF18" s="0" t="n">
        <v>0.153091244650309</v>
      </c>
      <c r="FG18" s="0" t="n">
        <v>1.50114233565636</v>
      </c>
      <c r="FH18" s="0" t="n">
        <v>0.153836779196196</v>
      </c>
      <c r="FI18" s="0" t="n">
        <v>1.55324417624631</v>
      </c>
      <c r="FJ18" s="0" t="n">
        <v>0.157280961592862</v>
      </c>
      <c r="FK18" s="0" t="n">
        <v>2.13237426028437</v>
      </c>
      <c r="FL18" s="0" t="n">
        <v>0.195220785176738</v>
      </c>
      <c r="FM18" s="0" t="n">
        <v>3.36404294142588</v>
      </c>
      <c r="FN18" s="0" t="n">
        <v>0.263750797975809</v>
      </c>
      <c r="FO18" s="0" t="n">
        <v>5.12360415241448</v>
      </c>
      <c r="FP18" s="0" t="n">
        <v>0.33735820818251</v>
      </c>
      <c r="FQ18" s="0" t="n">
        <v>4.94920561631166</v>
      </c>
      <c r="FR18" s="0" t="n">
        <v>0.316485515856226</v>
      </c>
      <c r="FS18" s="0" t="n">
        <v>5.19793856913712</v>
      </c>
      <c r="FT18" s="0" t="n">
        <v>0.338529391372133</v>
      </c>
      <c r="FU18" s="0" t="n">
        <v>5.19899890565407</v>
      </c>
      <c r="FV18" s="0" t="n">
        <v>0.333537549073744</v>
      </c>
      <c r="FW18" s="0" t="n">
        <v>5.40880293848329</v>
      </c>
      <c r="FX18" s="0" t="n">
        <v>0.344531464333655</v>
      </c>
      <c r="FY18" s="0" t="n">
        <v>5.03481162789255</v>
      </c>
      <c r="FZ18" s="0" t="n">
        <v>0.319322752034243</v>
      </c>
      <c r="GA18" s="0" t="n">
        <v>4.96046023667883</v>
      </c>
      <c r="GB18" s="0" t="n">
        <v>0.300906275753324</v>
      </c>
      <c r="GC18" s="0" t="n">
        <v>5.83744502636731</v>
      </c>
      <c r="GD18" s="0" t="n">
        <v>0.356576730977902</v>
      </c>
      <c r="GE18" s="0" t="n">
        <v>6.01211225314397</v>
      </c>
      <c r="GF18" s="0" t="n">
        <v>0.35013021321541</v>
      </c>
      <c r="GG18" s="0" t="n">
        <v>6.81559270435352</v>
      </c>
      <c r="GH18" s="0" t="n">
        <v>0.387198755261295</v>
      </c>
      <c r="GI18" s="0" t="n">
        <v>6.62569000598006</v>
      </c>
      <c r="GJ18" s="0" t="n">
        <v>0.359891027181859</v>
      </c>
      <c r="GK18" s="0" t="n">
        <v>6.58391705101989</v>
      </c>
      <c r="GL18" s="0" t="n">
        <v>0.362061929266649</v>
      </c>
      <c r="GM18" s="0" t="n">
        <v>7.0917347390284</v>
      </c>
      <c r="GN18" s="0" t="n">
        <v>0.384701841326185</v>
      </c>
      <c r="GO18" s="0" t="n">
        <v>8.13325146681338</v>
      </c>
      <c r="GP18" s="0" t="n">
        <v>0.385741462632032</v>
      </c>
      <c r="GQ18" s="0" t="n">
        <v>10.0904142632351</v>
      </c>
      <c r="GR18" s="0" t="n">
        <v>0.439225827394158</v>
      </c>
      <c r="GS18" s="0" t="n">
        <v>9.85764237314514</v>
      </c>
      <c r="GT18" s="0" t="n">
        <v>0.413393213828147</v>
      </c>
      <c r="GU18" s="0" t="n">
        <v>12.756737546921</v>
      </c>
      <c r="GV18" s="0" t="n">
        <v>0.517882946157988</v>
      </c>
      <c r="GW18" s="0" t="n">
        <v>12.6692813293215</v>
      </c>
      <c r="GX18" s="0" t="n">
        <v>0.494480125071329</v>
      </c>
      <c r="GY18" s="0" t="n">
        <v>12.665215214071</v>
      </c>
      <c r="GZ18" s="0" t="n">
        <v>0.489311593179732</v>
      </c>
      <c r="HA18" s="0" t="n">
        <v>13.9435012707353</v>
      </c>
      <c r="HB18" s="0" t="n">
        <v>0.520555792995677</v>
      </c>
      <c r="HC18" s="0" t="n">
        <v>22.7245076152281</v>
      </c>
      <c r="HD18" s="0" t="n">
        <v>0.602500202898812</v>
      </c>
    </row>
    <row r="19" customFormat="false" ht="12.75" hidden="false" customHeight="false" outlineLevel="0" collapsed="false">
      <c r="C19" s="0" t="n">
        <v>0.780181510707953</v>
      </c>
      <c r="D19" s="0" t="n">
        <v>0.0938851996856155</v>
      </c>
      <c r="E19" s="0" t="n">
        <v>0.842798970853099</v>
      </c>
      <c r="F19" s="0" t="n">
        <v>0.101072149499595</v>
      </c>
      <c r="I19" s="0" t="n">
        <v>0.614793770709668</v>
      </c>
      <c r="J19" s="0" t="n">
        <v>0.074730492209819</v>
      </c>
      <c r="K19" s="0" t="n">
        <v>0.654937793188916</v>
      </c>
      <c r="L19" s="0" t="n">
        <v>0.0784982852677199</v>
      </c>
      <c r="M19" s="0" t="n">
        <v>0.663832297492672</v>
      </c>
      <c r="N19" s="0" t="n">
        <v>0.0797262723693816</v>
      </c>
      <c r="O19" s="0" t="n">
        <v>0.672872005084032</v>
      </c>
      <c r="P19" s="0" t="n">
        <v>0.0799518535322978</v>
      </c>
      <c r="Q19" s="0" t="n">
        <v>0.618042015571095</v>
      </c>
      <c r="R19" s="0" t="n">
        <v>0.0772331482248752</v>
      </c>
      <c r="S19" s="0" t="n">
        <v>0.721187620257267</v>
      </c>
      <c r="T19" s="0" t="n">
        <v>0.0858668918777079</v>
      </c>
      <c r="U19" s="0" t="n">
        <v>0.713911772791095</v>
      </c>
      <c r="V19" s="0" t="n">
        <v>0.0863887074315058</v>
      </c>
      <c r="W19" s="0" t="n">
        <v>0.666781594417856</v>
      </c>
      <c r="X19" s="0" t="n">
        <v>0.0803714514760152</v>
      </c>
      <c r="Y19" s="0" t="n">
        <v>0.634619174266484</v>
      </c>
      <c r="Z19" s="0" t="n">
        <v>0.0823540714912916</v>
      </c>
      <c r="AA19" s="0" t="n">
        <v>0.687499107125611</v>
      </c>
      <c r="AB19" s="0" t="n">
        <v>0.0828815009178665</v>
      </c>
      <c r="AC19" s="0" t="n">
        <v>0.686639493244687</v>
      </c>
      <c r="AD19" s="0" t="n">
        <v>0.0836183216282829</v>
      </c>
      <c r="AE19" s="0" t="n">
        <v>0.792172322882539</v>
      </c>
      <c r="AF19" s="0" t="n">
        <v>0.091967263666297</v>
      </c>
      <c r="AG19" s="0" t="n">
        <v>0.682426217859304</v>
      </c>
      <c r="AH19" s="0" t="n">
        <v>0.0847752159620051</v>
      </c>
      <c r="AI19" s="0" t="n">
        <v>0.711611476333881</v>
      </c>
      <c r="AJ19" s="0" t="n">
        <v>0.0855603652333227</v>
      </c>
      <c r="AK19" s="0" t="n">
        <v>0.703172578643029</v>
      </c>
      <c r="AL19" s="0" t="n">
        <v>0.085500876297583</v>
      </c>
      <c r="AM19" s="0" t="n">
        <v>0.721113335848612</v>
      </c>
      <c r="AN19" s="0" t="n">
        <v>0.0860788923896804</v>
      </c>
      <c r="AO19" s="0" t="n">
        <v>0.690605024260769</v>
      </c>
      <c r="AP19" s="0" t="n">
        <v>0.0863123471357187</v>
      </c>
      <c r="AQ19" s="0" t="n">
        <v>0.727721508556524</v>
      </c>
      <c r="AR19" s="0" t="n">
        <v>0.086792444611656</v>
      </c>
      <c r="AS19" s="0" t="n">
        <v>0.708304664385405</v>
      </c>
      <c r="AT19" s="0" t="n">
        <v>0.0865402673746818</v>
      </c>
      <c r="AU19" s="0" t="n">
        <v>0.791073905799274</v>
      </c>
      <c r="AV19" s="0" t="n">
        <v>0.0945313468031562</v>
      </c>
      <c r="AW19" s="0" t="n">
        <v>0.818581927968181</v>
      </c>
      <c r="AX19" s="0" t="n">
        <v>0.0945458963641367</v>
      </c>
      <c r="AY19" s="0" t="n">
        <v>0.819342231486526</v>
      </c>
      <c r="AZ19" s="0" t="n">
        <v>0.0947909758481992</v>
      </c>
      <c r="BA19" s="0" t="n">
        <v>0.83729016502404</v>
      </c>
      <c r="BB19" s="0" t="n">
        <v>0.0949844278519619</v>
      </c>
      <c r="BC19" s="0" t="n">
        <v>0.730800015236038</v>
      </c>
      <c r="BD19" s="0" t="n">
        <v>0.0892459453579391</v>
      </c>
      <c r="BE19" s="0" t="n">
        <v>0.717590328971829</v>
      </c>
      <c r="BF19" s="0" t="n">
        <v>0.0890314482239951</v>
      </c>
      <c r="BG19" s="0" t="n">
        <v>0.745785810215077</v>
      </c>
      <c r="BH19" s="0" t="n">
        <v>0.0898559139833564</v>
      </c>
      <c r="BI19" s="0" t="n">
        <v>0.822888295321966</v>
      </c>
      <c r="BJ19" s="0" t="n">
        <v>0.0984421113931384</v>
      </c>
      <c r="BK19" s="0" t="n">
        <v>0.864278337377659</v>
      </c>
      <c r="BL19" s="0" t="n">
        <v>0.0976002486637992</v>
      </c>
      <c r="BM19" s="0" t="n">
        <v>0.723051582495152</v>
      </c>
      <c r="BN19" s="0" t="n">
        <v>0.0905131879889216</v>
      </c>
      <c r="BO19" s="0" t="n">
        <v>0.76970394041597</v>
      </c>
      <c r="BP19" s="0" t="n">
        <v>0.0906760027242957</v>
      </c>
      <c r="BQ19" s="0" t="n">
        <v>0.773854695267828</v>
      </c>
      <c r="BR19" s="0" t="n">
        <v>0.0904165128234695</v>
      </c>
      <c r="BS19" s="0" t="n">
        <v>0.842151606424058</v>
      </c>
      <c r="BT19" s="0" t="n">
        <v>0.0987193029359841</v>
      </c>
      <c r="BU19" s="0" t="n">
        <v>0.778007174056146</v>
      </c>
      <c r="BV19" s="0" t="n">
        <v>0.0912498625508969</v>
      </c>
      <c r="BW19" s="0" t="n">
        <v>0.851262144483354</v>
      </c>
      <c r="BX19" s="0" t="n">
        <v>0.0983225049319636</v>
      </c>
      <c r="BY19" s="0" t="n">
        <v>0.788538289477897</v>
      </c>
      <c r="BZ19" s="0" t="n">
        <v>0.0919033332482614</v>
      </c>
      <c r="CA19" s="0" t="n">
        <v>0.770031129865797</v>
      </c>
      <c r="CB19" s="0" t="n">
        <v>0.0919091012323875</v>
      </c>
      <c r="CC19" s="0" t="n">
        <v>0.775294291537534</v>
      </c>
      <c r="CD19" s="0" t="n">
        <v>0.0923293004558069</v>
      </c>
      <c r="CE19" s="0" t="n">
        <v>0.771206914659335</v>
      </c>
      <c r="CF19" s="0" t="n">
        <v>0.0924482156538263</v>
      </c>
      <c r="CG19" s="0" t="n">
        <v>0.763407060918915</v>
      </c>
      <c r="CH19" s="0" t="n">
        <v>0.0932015995073409</v>
      </c>
      <c r="CI19" s="0" t="n">
        <v>0.744707424570853</v>
      </c>
      <c r="CJ19" s="0" t="n">
        <v>0.0933173784382536</v>
      </c>
      <c r="CK19" s="0" t="n">
        <v>0.901389786750479</v>
      </c>
      <c r="CL19" s="0" t="n">
        <v>0.101511482862989</v>
      </c>
      <c r="CM19" s="0" t="n">
        <v>0.79929222126624</v>
      </c>
      <c r="CN19" s="0" t="n">
        <v>0.0941341222261912</v>
      </c>
      <c r="CO19" s="0" t="n">
        <v>0.796268320792965</v>
      </c>
      <c r="CP19" s="0" t="n">
        <v>0.0941158653613228</v>
      </c>
      <c r="CQ19" s="0" t="n">
        <v>0.792061679796977</v>
      </c>
      <c r="CR19" s="0" t="n">
        <v>0.0947633067231185</v>
      </c>
      <c r="CS19" s="0" t="n">
        <v>0.819130194167844</v>
      </c>
      <c r="CT19" s="0" t="n">
        <v>0.0945291580928352</v>
      </c>
      <c r="CU19" s="0" t="n">
        <v>0.787750357051175</v>
      </c>
      <c r="CV19" s="0" t="n">
        <v>0.0953309682779906</v>
      </c>
      <c r="CW19" s="0" t="n">
        <v>0.787796959999747</v>
      </c>
      <c r="CX19" s="0" t="n">
        <v>0.0953560100991264</v>
      </c>
      <c r="CY19" s="0" t="n">
        <v>0.923275881485558</v>
      </c>
      <c r="CZ19" s="0" t="n">
        <v>0.10428374257791</v>
      </c>
      <c r="DA19" s="0" t="n">
        <v>0.825502138892713</v>
      </c>
      <c r="DB19" s="0" t="n">
        <v>0.0963964298331372</v>
      </c>
      <c r="DC19" s="0" t="n">
        <v>0.819626835888242</v>
      </c>
      <c r="DD19" s="0" t="n">
        <v>0.0964123215129907</v>
      </c>
      <c r="DE19" s="0" t="n">
        <v>0.820551711881114</v>
      </c>
      <c r="DF19" s="0" t="n">
        <v>0.0977690140663502</v>
      </c>
      <c r="DG19" s="0" t="n">
        <v>0.828769104071029</v>
      </c>
      <c r="DH19" s="0" t="n">
        <v>0.0988724259536593</v>
      </c>
      <c r="DI19" s="0" t="n">
        <v>0.960222080335826</v>
      </c>
      <c r="DJ19" s="0" t="n">
        <v>0.107464407050198</v>
      </c>
      <c r="DK19" s="0" t="n">
        <v>0.830048142707892</v>
      </c>
      <c r="DL19" s="0" t="n">
        <v>0.0993886156900124</v>
      </c>
      <c r="DM19" s="0" t="n">
        <v>0.83987561626688</v>
      </c>
      <c r="DN19" s="0" t="n">
        <v>0.0996931715395791</v>
      </c>
      <c r="DO19" s="0" t="n">
        <v>0.82961693344813</v>
      </c>
      <c r="DP19" s="0" t="n">
        <v>0.0993223673259906</v>
      </c>
      <c r="DQ19" s="0" t="n">
        <v>0.947882367190241</v>
      </c>
      <c r="DR19" s="0" t="n">
        <v>0.108712478742392</v>
      </c>
      <c r="DS19" s="0" t="n">
        <v>0.85381364578603</v>
      </c>
      <c r="DT19" s="0" t="n">
        <v>0.100752029764966</v>
      </c>
      <c r="DU19" s="0" t="n">
        <v>0.850532889620405</v>
      </c>
      <c r="DV19" s="0" t="n">
        <v>0.100432443724469</v>
      </c>
      <c r="DW19" s="0" t="n">
        <v>0.842132777210304</v>
      </c>
      <c r="DX19" s="0" t="n">
        <v>0.10120846007201</v>
      </c>
      <c r="DY19" s="0" t="n">
        <v>0.82691860876146</v>
      </c>
      <c r="DZ19" s="0" t="n">
        <v>0.101361388705793</v>
      </c>
      <c r="EA19" s="0" t="n">
        <v>0.85851111134365</v>
      </c>
      <c r="EB19" s="0" t="n">
        <v>0.102072014988474</v>
      </c>
      <c r="EC19" s="0" t="n">
        <v>0.964572152456347</v>
      </c>
      <c r="ED19" s="0" t="n">
        <v>0.112975491837783</v>
      </c>
      <c r="EE19" s="0" t="n">
        <v>0.966976336762733</v>
      </c>
      <c r="EF19" s="0" t="n">
        <v>0.112913201683104</v>
      </c>
      <c r="EG19" s="0" t="n">
        <v>0.902877245982348</v>
      </c>
      <c r="EH19" s="0" t="n">
        <v>0.104040501342011</v>
      </c>
      <c r="EI19" s="0" t="n">
        <v>0.88574223401051</v>
      </c>
      <c r="EJ19" s="0" t="n">
        <v>0.10422896956859</v>
      </c>
      <c r="EK19" s="0" t="n">
        <v>0.90160150373648</v>
      </c>
      <c r="EL19" s="0" t="n">
        <v>0.104332297118211</v>
      </c>
      <c r="EM19" s="0" t="n">
        <v>0.905124609916211</v>
      </c>
      <c r="EN19" s="0" t="n">
        <v>0.106599387251216</v>
      </c>
      <c r="EO19" s="0" t="n">
        <v>1.04233496652464</v>
      </c>
      <c r="EP19" s="0" t="n">
        <v>0.11629190209026</v>
      </c>
      <c r="EQ19" s="0" t="n">
        <v>0.980947398321283</v>
      </c>
      <c r="ER19" s="0" t="n">
        <v>0.108651917771453</v>
      </c>
      <c r="ES19" s="0" t="n">
        <v>1.04940068043252</v>
      </c>
      <c r="ET19" s="0" t="n">
        <v>0.11446401620678</v>
      </c>
      <c r="EU19" s="0" t="n">
        <v>1.16714480059719</v>
      </c>
      <c r="EV19" s="0" t="n">
        <v>0.127647867452591</v>
      </c>
      <c r="EW19" s="0" t="n">
        <v>1.17789565948334</v>
      </c>
      <c r="EX19" s="0" t="n">
        <v>0.129955131150748</v>
      </c>
      <c r="EY19" s="0" t="n">
        <v>1.28470162043038</v>
      </c>
      <c r="EZ19" s="0" t="n">
        <v>0.134309705747955</v>
      </c>
      <c r="FA19" s="0" t="n">
        <v>1.63727488326655</v>
      </c>
      <c r="FB19" s="0" t="n">
        <v>0.165085982539612</v>
      </c>
      <c r="FC19" s="0" t="n">
        <v>1.59309304422406</v>
      </c>
      <c r="FD19" s="0" t="n">
        <v>0.159198955199965</v>
      </c>
      <c r="FE19" s="0" t="n">
        <v>1.46651823260249</v>
      </c>
      <c r="FF19" s="0" t="n">
        <v>0.153005248463654</v>
      </c>
      <c r="FG19" s="0" t="n">
        <v>1.51603100808034</v>
      </c>
      <c r="FH19" s="0" t="n">
        <v>0.15382340874903</v>
      </c>
      <c r="FI19" s="0" t="n">
        <v>1.56916813859504</v>
      </c>
      <c r="FJ19" s="0" t="n">
        <v>0.157120185411846</v>
      </c>
      <c r="FK19" s="0" t="n">
        <v>2.15387949103955</v>
      </c>
      <c r="FL19" s="0" t="n">
        <v>0.195411614711128</v>
      </c>
      <c r="FM19" s="0" t="n">
        <v>3.34966441177385</v>
      </c>
      <c r="FN19" s="0" t="n">
        <v>0.261022358964769</v>
      </c>
      <c r="FO19" s="0" t="n">
        <v>5.10479715017422</v>
      </c>
      <c r="FP19" s="0" t="n">
        <v>0.334585394904601</v>
      </c>
      <c r="FQ19" s="0" t="n">
        <v>4.99297727551868</v>
      </c>
      <c r="FR19" s="0" t="n">
        <v>0.317555353571783</v>
      </c>
      <c r="FS19" s="0" t="n">
        <v>5.1795900124863</v>
      </c>
      <c r="FT19" s="0" t="n">
        <v>0.33588830092715</v>
      </c>
      <c r="FU19" s="0" t="n">
        <v>5.18073635536834</v>
      </c>
      <c r="FV19" s="0" t="n">
        <v>0.330998599953506</v>
      </c>
      <c r="FW19" s="0" t="n">
        <v>5.38861282128023</v>
      </c>
      <c r="FX19" s="0" t="n">
        <v>0.34149073939042</v>
      </c>
      <c r="FY19" s="0" t="n">
        <v>5.01590554316338</v>
      </c>
      <c r="FZ19" s="0" t="n">
        <v>0.316503713290818</v>
      </c>
      <c r="GA19" s="0" t="n">
        <v>5.00395924922157</v>
      </c>
      <c r="GB19" s="0" t="n">
        <v>0.302571289512686</v>
      </c>
      <c r="GC19" s="0" t="n">
        <v>5.81720459148442</v>
      </c>
      <c r="GD19" s="0" t="n">
        <v>0.353943700159556</v>
      </c>
      <c r="GE19" s="0" t="n">
        <v>5.99021226443553</v>
      </c>
      <c r="GF19" s="0" t="n">
        <v>0.347288459680498</v>
      </c>
      <c r="GG19" s="0" t="n">
        <v>6.79185025891781</v>
      </c>
      <c r="GH19" s="0" t="n">
        <v>0.384454203198042</v>
      </c>
      <c r="GI19" s="0" t="n">
        <v>6.68528421345882</v>
      </c>
      <c r="GJ19" s="0" t="n">
        <v>0.361248438985781</v>
      </c>
      <c r="GK19" s="0" t="n">
        <v>6.55956608088079</v>
      </c>
      <c r="GL19" s="0" t="n">
        <v>0.359145324793635</v>
      </c>
      <c r="GM19" s="0" t="n">
        <v>7.06115903319811</v>
      </c>
      <c r="GN19" s="0" t="n">
        <v>0.380725719755397</v>
      </c>
      <c r="GO19" s="0" t="n">
        <v>8.20486745964784</v>
      </c>
      <c r="GP19" s="0" t="n">
        <v>0.387670997142302</v>
      </c>
      <c r="GQ19" s="0" t="n">
        <v>10.0546987004785</v>
      </c>
      <c r="GR19" s="0" t="n">
        <v>0.435911314795226</v>
      </c>
      <c r="GS19" s="0" t="n">
        <v>9.94336533948786</v>
      </c>
      <c r="GT19" s="0" t="n">
        <v>0.415578268942021</v>
      </c>
      <c r="GU19" s="0" t="n">
        <v>12.8699527451362</v>
      </c>
      <c r="GV19" s="0" t="n">
        <v>0.520706200778364</v>
      </c>
      <c r="GW19" s="0" t="n">
        <v>12.7770115669676</v>
      </c>
      <c r="GX19" s="0" t="n">
        <v>0.497541446965608</v>
      </c>
      <c r="GY19" s="0" t="n">
        <v>12.7746157326129</v>
      </c>
      <c r="GZ19" s="0" t="n">
        <v>0.491914715982262</v>
      </c>
      <c r="HA19" s="0" t="n">
        <v>14.0628859816387</v>
      </c>
      <c r="HB19" s="0" t="n">
        <v>0.523478002104169</v>
      </c>
      <c r="HC19" s="0" t="n">
        <v>22.6482676611218</v>
      </c>
      <c r="HD19" s="0" t="n">
        <v>0.598831903938899</v>
      </c>
    </row>
    <row r="20" customFormat="false" ht="12.75" hidden="false" customHeight="false" outlineLevel="0" collapsed="false">
      <c r="C20" s="0" t="n">
        <v>0.763789207236036</v>
      </c>
      <c r="D20" s="0" t="n">
        <v>0.0949341516220387</v>
      </c>
      <c r="E20" s="0" t="n">
        <v>0.906455781460854</v>
      </c>
      <c r="F20" s="0" t="n">
        <v>0.106977711144185</v>
      </c>
      <c r="I20" s="0" t="n">
        <v>0.626840596019101</v>
      </c>
      <c r="J20" s="0" t="n">
        <v>0.076316192697539</v>
      </c>
      <c r="K20" s="0" t="n">
        <v>0.668596596085434</v>
      </c>
      <c r="L20" s="0" t="n">
        <v>0.0802170304141999</v>
      </c>
      <c r="M20" s="0" t="n">
        <v>0.676713919981444</v>
      </c>
      <c r="N20" s="0" t="n">
        <v>0.0814257187457799</v>
      </c>
      <c r="O20" s="0" t="n">
        <v>0.686196511911377</v>
      </c>
      <c r="P20" s="0" t="n">
        <v>0.081665795335529</v>
      </c>
      <c r="Q20" s="0" t="n">
        <v>0.627888670746982</v>
      </c>
      <c r="R20" s="0" t="n">
        <v>0.0772253920007728</v>
      </c>
      <c r="S20" s="0" t="n">
        <v>0.736132714296642</v>
      </c>
      <c r="T20" s="0" t="n">
        <v>0.0877359893449829</v>
      </c>
      <c r="U20" s="0" t="n">
        <v>0.728458324565041</v>
      </c>
      <c r="V20" s="0" t="n">
        <v>0.0882489188087187</v>
      </c>
      <c r="W20" s="0" t="n">
        <v>0.677438036388886</v>
      </c>
      <c r="X20" s="0" t="n">
        <v>0.0806198936498159</v>
      </c>
      <c r="Y20" s="0" t="n">
        <v>0.650125378259467</v>
      </c>
      <c r="Z20" s="0" t="n">
        <v>0.0819753872228305</v>
      </c>
      <c r="AA20" s="0" t="n">
        <v>0.697429019519879</v>
      </c>
      <c r="AB20" s="0" t="n">
        <v>0.0829999861435559</v>
      </c>
      <c r="AC20" s="0" t="n">
        <v>0.696679886901785</v>
      </c>
      <c r="AD20" s="0" t="n">
        <v>0.0837744808795686</v>
      </c>
      <c r="AE20" s="0" t="n">
        <v>0.806941706439174</v>
      </c>
      <c r="AF20" s="0" t="n">
        <v>0.0938888817779043</v>
      </c>
      <c r="AG20" s="0" t="n">
        <v>0.692725235226017</v>
      </c>
      <c r="AH20" s="0" t="n">
        <v>0.084851233600743</v>
      </c>
      <c r="AI20" s="0" t="n">
        <v>0.721665433577498</v>
      </c>
      <c r="AJ20" s="0" t="n">
        <v>0.0857341430493368</v>
      </c>
      <c r="AK20" s="0" t="n">
        <v>0.714700332665106</v>
      </c>
      <c r="AL20" s="0" t="n">
        <v>0.085486355834595</v>
      </c>
      <c r="AM20" s="0" t="n">
        <v>0.730773216464539</v>
      </c>
      <c r="AN20" s="0" t="n">
        <v>0.0863704980475792</v>
      </c>
      <c r="AO20" s="0" t="n">
        <v>0.703016695250737</v>
      </c>
      <c r="AP20" s="0" t="n">
        <v>0.0861452658625383</v>
      </c>
      <c r="AQ20" s="0" t="n">
        <v>0.737687355591529</v>
      </c>
      <c r="AR20" s="0" t="n">
        <v>0.0869848017066099</v>
      </c>
      <c r="AS20" s="0" t="n">
        <v>0.720812921246836</v>
      </c>
      <c r="AT20" s="0" t="n">
        <v>0.0864383860716679</v>
      </c>
      <c r="AU20" s="0" t="n">
        <v>0.806582239874614</v>
      </c>
      <c r="AV20" s="0" t="n">
        <v>0.0965521045666511</v>
      </c>
      <c r="AW20" s="0" t="n">
        <v>0.835121741455041</v>
      </c>
      <c r="AX20" s="0" t="n">
        <v>0.096620310765734</v>
      </c>
      <c r="AY20" s="0" t="n">
        <v>0.835235750070574</v>
      </c>
      <c r="AZ20" s="0" t="n">
        <v>0.0967893793280684</v>
      </c>
      <c r="BA20" s="0" t="n">
        <v>0.854303599906936</v>
      </c>
      <c r="BB20" s="0" t="n">
        <v>0.0970825380845061</v>
      </c>
      <c r="BC20" s="0" t="n">
        <v>0.74261316391182</v>
      </c>
      <c r="BD20" s="0" t="n">
        <v>0.0891817188221968</v>
      </c>
      <c r="BE20" s="0" t="n">
        <v>0.727527005512045</v>
      </c>
      <c r="BF20" s="0" t="n">
        <v>0.0892860179281049</v>
      </c>
      <c r="BG20" s="0" t="n">
        <v>0.757537504872838</v>
      </c>
      <c r="BH20" s="0" t="n">
        <v>0.0898939200164043</v>
      </c>
      <c r="BI20" s="0" t="n">
        <v>0.838121913519392</v>
      </c>
      <c r="BJ20" s="0" t="n">
        <v>0.100484515193904</v>
      </c>
      <c r="BK20" s="0" t="n">
        <v>0.881915160570046</v>
      </c>
      <c r="BL20" s="0" t="n">
        <v>0.0997844418331786</v>
      </c>
      <c r="BM20" s="0" t="n">
        <v>0.735219496123269</v>
      </c>
      <c r="BN20" s="0" t="n">
        <v>0.0904388271827403</v>
      </c>
      <c r="BO20" s="0" t="n">
        <v>0.780475907894516</v>
      </c>
      <c r="BP20" s="0" t="n">
        <v>0.0908982348507449</v>
      </c>
      <c r="BQ20" s="0" t="n">
        <v>0.785094764113791</v>
      </c>
      <c r="BR20" s="0" t="n">
        <v>0.0906835687264079</v>
      </c>
      <c r="BS20" s="0" t="n">
        <v>0.857963937390298</v>
      </c>
      <c r="BT20" s="0" t="n">
        <v>0.100793670222015</v>
      </c>
      <c r="BU20" s="0" t="n">
        <v>0.788222607119432</v>
      </c>
      <c r="BV20" s="0" t="n">
        <v>0.091541204336681</v>
      </c>
      <c r="BW20" s="0" t="n">
        <v>0.868263673013735</v>
      </c>
      <c r="BX20" s="0" t="n">
        <v>0.10046729019096</v>
      </c>
      <c r="BY20" s="0" t="n">
        <v>0.800224011211387</v>
      </c>
      <c r="BZ20" s="0" t="n">
        <v>0.0920184599510783</v>
      </c>
      <c r="CA20" s="0" t="n">
        <v>0.780639392496122</v>
      </c>
      <c r="CB20" s="0" t="n">
        <v>0.092182353187369</v>
      </c>
      <c r="CC20" s="0" t="n">
        <v>0.785734507716301</v>
      </c>
      <c r="CD20" s="0" t="n">
        <v>0.0925648179325207</v>
      </c>
      <c r="CE20" s="0" t="n">
        <v>0.781987065452352</v>
      </c>
      <c r="CF20" s="0" t="n">
        <v>0.0926898882645409</v>
      </c>
      <c r="CG20" s="0" t="n">
        <v>0.774419582308427</v>
      </c>
      <c r="CH20" s="0" t="n">
        <v>0.0933423877420611</v>
      </c>
      <c r="CI20" s="0" t="n">
        <v>0.759562285272467</v>
      </c>
      <c r="CJ20" s="0" t="n">
        <v>0.0930375459229006</v>
      </c>
      <c r="CK20" s="0" t="n">
        <v>0.918642697675313</v>
      </c>
      <c r="CL20" s="0" t="n">
        <v>0.103664474608754</v>
      </c>
      <c r="CM20" s="0" t="n">
        <v>0.810057319376135</v>
      </c>
      <c r="CN20" s="0" t="n">
        <v>0.0944831822836347</v>
      </c>
      <c r="CO20" s="0" t="n">
        <v>0.807989827877818</v>
      </c>
      <c r="CP20" s="0" t="n">
        <v>0.0942688543406509</v>
      </c>
      <c r="CQ20" s="0" t="n">
        <v>0.802540522658261</v>
      </c>
      <c r="CR20" s="0" t="n">
        <v>0.0951755224115294</v>
      </c>
      <c r="CS20" s="0" t="n">
        <v>0.831545438980887</v>
      </c>
      <c r="CT20" s="0" t="n">
        <v>0.0946726249501493</v>
      </c>
      <c r="CU20" s="0" t="n">
        <v>0.798719091223517</v>
      </c>
      <c r="CV20" s="0" t="n">
        <v>0.0955071699343288</v>
      </c>
      <c r="CW20" s="0" t="n">
        <v>0.799288693187785</v>
      </c>
      <c r="CX20" s="0" t="n">
        <v>0.0955093600979458</v>
      </c>
      <c r="CY20" s="0" t="n">
        <v>0.94108029255443</v>
      </c>
      <c r="CZ20" s="0" t="n">
        <v>0.106521722839117</v>
      </c>
      <c r="DA20" s="0" t="n">
        <v>0.836635932982207</v>
      </c>
      <c r="DB20" s="0" t="n">
        <v>0.0967321476161116</v>
      </c>
      <c r="DC20" s="0" t="n">
        <v>0.831973535408272</v>
      </c>
      <c r="DD20" s="0" t="n">
        <v>0.0966489973028134</v>
      </c>
      <c r="DE20" s="0" t="n">
        <v>0.831318563697906</v>
      </c>
      <c r="DF20" s="0" t="n">
        <v>0.0980888976197621</v>
      </c>
      <c r="DG20" s="0" t="n">
        <v>0.83958271599334</v>
      </c>
      <c r="DH20" s="0" t="n">
        <v>0.0992777149932766</v>
      </c>
      <c r="DI20" s="0" t="n">
        <v>0.978782643953085</v>
      </c>
      <c r="DJ20" s="0" t="n">
        <v>0.10977323054396</v>
      </c>
      <c r="DK20" s="0" t="n">
        <v>0.842183184608785</v>
      </c>
      <c r="DL20" s="0" t="n">
        <v>0.0995915847908992</v>
      </c>
      <c r="DM20" s="0" t="n">
        <v>0.853410121611672</v>
      </c>
      <c r="DN20" s="0" t="n">
        <v>0.0996629331415373</v>
      </c>
      <c r="DO20" s="0" t="n">
        <v>0.841484554905418</v>
      </c>
      <c r="DP20" s="0" t="n">
        <v>0.0997588806194561</v>
      </c>
      <c r="DQ20" s="0" t="n">
        <v>0.96610347220396</v>
      </c>
      <c r="DR20" s="0" t="n">
        <v>0.111027985956721</v>
      </c>
      <c r="DS20" s="0" t="n">
        <v>0.864661958023683</v>
      </c>
      <c r="DT20" s="0" t="n">
        <v>0.101174199065613</v>
      </c>
      <c r="DU20" s="0" t="n">
        <v>0.862874763157169</v>
      </c>
      <c r="DV20" s="0" t="n">
        <v>0.100743261431873</v>
      </c>
      <c r="DW20" s="0" t="n">
        <v>0.855167492034419</v>
      </c>
      <c r="DX20" s="0" t="n">
        <v>0.101236231162635</v>
      </c>
      <c r="DY20" s="0" t="n">
        <v>0.841464229164818</v>
      </c>
      <c r="DZ20" s="0" t="n">
        <v>0.101197553217828</v>
      </c>
      <c r="EA20" s="0" t="n">
        <v>0.874759008484495</v>
      </c>
      <c r="EB20" s="0" t="n">
        <v>0.101798512286873</v>
      </c>
      <c r="EC20" s="0" t="n">
        <v>0.981926778144463</v>
      </c>
      <c r="ED20" s="0" t="n">
        <v>0.115248169384152</v>
      </c>
      <c r="EE20" s="0" t="n">
        <v>0.984529170185063</v>
      </c>
      <c r="EF20" s="0" t="n">
        <v>0.115210823501627</v>
      </c>
      <c r="EG20" s="0" t="n">
        <v>0.914617808483499</v>
      </c>
      <c r="EH20" s="0" t="n">
        <v>0.10442901804062</v>
      </c>
      <c r="EI20" s="0" t="n">
        <v>0.898037789908295</v>
      </c>
      <c r="EJ20" s="0" t="n">
        <v>0.104469804624247</v>
      </c>
      <c r="EK20" s="0" t="n">
        <v>0.91340494216896</v>
      </c>
      <c r="EL20" s="0" t="n">
        <v>0.104790979669536</v>
      </c>
      <c r="EM20" s="0" t="n">
        <v>0.917238325762162</v>
      </c>
      <c r="EN20" s="0" t="n">
        <v>0.10696447114633</v>
      </c>
      <c r="EO20" s="0" t="n">
        <v>1.0615989855592</v>
      </c>
      <c r="EP20" s="0" t="n">
        <v>0.118698754358895</v>
      </c>
      <c r="EQ20" s="0" t="n">
        <v>0.995397317027155</v>
      </c>
      <c r="ER20" s="0" t="n">
        <v>0.10881100875289</v>
      </c>
      <c r="ES20" s="0" t="n">
        <v>1.06446290902053</v>
      </c>
      <c r="ET20" s="0" t="n">
        <v>0.114999510151808</v>
      </c>
      <c r="EU20" s="0" t="n">
        <v>1.18449688395283</v>
      </c>
      <c r="EV20" s="0" t="n">
        <v>0.127875835252902</v>
      </c>
      <c r="EW20" s="0" t="n">
        <v>1.19386901593146</v>
      </c>
      <c r="EX20" s="0" t="n">
        <v>0.130318062299992</v>
      </c>
      <c r="EY20" s="0" t="n">
        <v>1.30322529031845</v>
      </c>
      <c r="EZ20" s="0" t="n">
        <v>0.134521650577268</v>
      </c>
      <c r="FA20" s="0" t="n">
        <v>1.66072225724138</v>
      </c>
      <c r="FB20" s="0" t="n">
        <v>0.165431367862625</v>
      </c>
      <c r="FC20" s="0" t="n">
        <v>1.6130035840295</v>
      </c>
      <c r="FD20" s="0" t="n">
        <v>0.160070303697088</v>
      </c>
      <c r="FE20" s="0" t="n">
        <v>1.48649117291418</v>
      </c>
      <c r="FF20" s="0" t="n">
        <v>0.153469412939828</v>
      </c>
      <c r="FG20" s="0" t="n">
        <v>1.53591455877069</v>
      </c>
      <c r="FH20" s="0" t="n">
        <v>0.154351064064335</v>
      </c>
      <c r="FI20" s="0" t="n">
        <v>1.59043627640027</v>
      </c>
      <c r="FJ20" s="0" t="n">
        <v>0.157511951498927</v>
      </c>
      <c r="FK20" s="0" t="n">
        <v>2.18261157810351</v>
      </c>
      <c r="FL20" s="0" t="n">
        <v>0.196321619805752</v>
      </c>
      <c r="FM20" s="0" t="n">
        <v>3.34489417394003</v>
      </c>
      <c r="FN20" s="0" t="n">
        <v>0.258687996321332</v>
      </c>
      <c r="FO20" s="0" t="n">
        <v>5.09853609097882</v>
      </c>
      <c r="FP20" s="0" t="n">
        <v>0.332441431881363</v>
      </c>
      <c r="FQ20" s="0" t="n">
        <v>5.05151496313325</v>
      </c>
      <c r="FR20" s="0" t="n">
        <v>0.319684059334528</v>
      </c>
      <c r="FS20" s="0" t="n">
        <v>5.1734793218526</v>
      </c>
      <c r="FT20" s="0" t="n">
        <v>0.333866364478584</v>
      </c>
      <c r="FU20" s="0" t="n">
        <v>5.17465103078286</v>
      </c>
      <c r="FV20" s="0" t="n">
        <v>0.329081237456994</v>
      </c>
      <c r="FW20" s="0" t="n">
        <v>5.38188923391751</v>
      </c>
      <c r="FX20" s="0" t="n">
        <v>0.339030734770469</v>
      </c>
      <c r="FY20" s="0" t="n">
        <v>5.00960893383659</v>
      </c>
      <c r="FZ20" s="0" t="n">
        <v>0.314234982814995</v>
      </c>
      <c r="GA20" s="0" t="n">
        <v>5.06214759238253</v>
      </c>
      <c r="GB20" s="0" t="n">
        <v>0.305221380242156</v>
      </c>
      <c r="GC20" s="0" t="n">
        <v>5.81045283007713</v>
      </c>
      <c r="GD20" s="0" t="n">
        <v>0.351978539175947</v>
      </c>
      <c r="GE20" s="0" t="n">
        <v>5.98290462330954</v>
      </c>
      <c r="GF20" s="0" t="n">
        <v>0.345097856663135</v>
      </c>
      <c r="GG20" s="0" t="n">
        <v>6.78391736458454</v>
      </c>
      <c r="GH20" s="0" t="n">
        <v>0.38246661788495</v>
      </c>
      <c r="GI20" s="0" t="n">
        <v>6.76499878127757</v>
      </c>
      <c r="GJ20" s="0" t="n">
        <v>0.363831594853401</v>
      </c>
      <c r="GK20" s="0" t="n">
        <v>6.55143184659549</v>
      </c>
      <c r="GL20" s="0" t="n">
        <v>0.356931797490583</v>
      </c>
      <c r="GM20" s="0" t="n">
        <v>7.05094655692215</v>
      </c>
      <c r="GN20" s="0" t="n">
        <v>0.377427656473608</v>
      </c>
      <c r="GO20" s="0" t="n">
        <v>8.30068014945069</v>
      </c>
      <c r="GP20" s="0" t="n">
        <v>0.390878113985084</v>
      </c>
      <c r="GQ20" s="0" t="n">
        <v>10.0427354296981</v>
      </c>
      <c r="GR20" s="0" t="n">
        <v>0.433432096784105</v>
      </c>
      <c r="GS20" s="0" t="n">
        <v>10.0580605823059</v>
      </c>
      <c r="GT20" s="0" t="n">
        <v>0.419110163960436</v>
      </c>
      <c r="GU20" s="0" t="n">
        <v>13.0214343481021</v>
      </c>
      <c r="GV20" s="0" t="n">
        <v>0.525250329594755</v>
      </c>
      <c r="GW20" s="0" t="n">
        <v>12.9211632006523</v>
      </c>
      <c r="GX20" s="0" t="n">
        <v>0.502149055733803</v>
      </c>
      <c r="GY20" s="0" t="n">
        <v>12.9209961257784</v>
      </c>
      <c r="GZ20" s="0" t="n">
        <v>0.496099962958052</v>
      </c>
      <c r="HA20" s="0" t="n">
        <v>14.2226296175745</v>
      </c>
      <c r="HB20" s="0" t="n">
        <v>0.528059744673189</v>
      </c>
      <c r="HC20" s="0" t="n">
        <v>22.6226516202749</v>
      </c>
      <c r="HD20" s="0" t="n">
        <v>0.596371959712123</v>
      </c>
    </row>
    <row r="21" customFormat="false" ht="12.75" hidden="false" customHeight="false" outlineLevel="0" collapsed="false">
      <c r="C21" s="0" t="n">
        <v>0.789506073709693</v>
      </c>
      <c r="D21" s="0" t="n">
        <v>0.0950591807911981</v>
      </c>
      <c r="E21" s="0" t="n">
        <v>0.972311524019866</v>
      </c>
      <c r="F21" s="0" t="n">
        <v>0.112914947060397</v>
      </c>
      <c r="I21" s="0" t="n">
        <v>0.636193403402335</v>
      </c>
      <c r="J21" s="0" t="n">
        <v>0.0778069497049328</v>
      </c>
      <c r="K21" s="0" t="n">
        <v>0.679201473311965</v>
      </c>
      <c r="L21" s="0" t="n">
        <v>0.0818658224023299</v>
      </c>
      <c r="M21" s="0" t="n">
        <v>0.686715973918337</v>
      </c>
      <c r="N21" s="0" t="n">
        <v>0.0830041179716842</v>
      </c>
      <c r="O21" s="0" t="n">
        <v>0.696542458728062</v>
      </c>
      <c r="P21" s="0" t="n">
        <v>0.0832779270485741</v>
      </c>
      <c r="Q21" s="0" t="n">
        <v>0.639774966790202</v>
      </c>
      <c r="R21" s="0" t="n">
        <v>0.0774957314873375</v>
      </c>
      <c r="S21" s="0" t="n">
        <v>0.747736691225627</v>
      </c>
      <c r="T21" s="0" t="n">
        <v>0.0895282663906871</v>
      </c>
      <c r="U21" s="0" t="n">
        <v>0.739751884947056</v>
      </c>
      <c r="V21" s="0" t="n">
        <v>0.0900262697975665</v>
      </c>
      <c r="W21" s="0" t="n">
        <v>0.69029930633076</v>
      </c>
      <c r="X21" s="0" t="n">
        <v>0.0811916583675883</v>
      </c>
      <c r="Y21" s="0" t="n">
        <v>0.66885697958978</v>
      </c>
      <c r="Z21" s="0" t="n">
        <v>0.0819307154747885</v>
      </c>
      <c r="AA21" s="0" t="n">
        <v>0.709414655624403</v>
      </c>
      <c r="AB21" s="0" t="n">
        <v>0.0834083762452486</v>
      </c>
      <c r="AC21" s="0" t="n">
        <v>0.708797989351263</v>
      </c>
      <c r="AD21" s="0" t="n">
        <v>0.0842307251915651</v>
      </c>
      <c r="AE21" s="0" t="n">
        <v>0.818414814902225</v>
      </c>
      <c r="AF21" s="0" t="n">
        <v>0.0956123410154742</v>
      </c>
      <c r="AG21" s="0" t="n">
        <v>0.705155966625195</v>
      </c>
      <c r="AH21" s="0" t="n">
        <v>0.0852302450927654</v>
      </c>
      <c r="AI21" s="0" t="n">
        <v>0.733800216320802</v>
      </c>
      <c r="AJ21" s="0" t="n">
        <v>0.086206678247131</v>
      </c>
      <c r="AK21" s="0" t="n">
        <v>0.728617266478404</v>
      </c>
      <c r="AL21" s="0" t="n">
        <v>0.0857876217581036</v>
      </c>
      <c r="AM21" s="0" t="n">
        <v>0.742431844362843</v>
      </c>
      <c r="AN21" s="0" t="n">
        <v>0.0869570009457511</v>
      </c>
      <c r="AO21" s="0" t="n">
        <v>0.718004411685565</v>
      </c>
      <c r="AP21" s="0" t="n">
        <v>0.0862910993576881</v>
      </c>
      <c r="AQ21" s="0" t="n">
        <v>0.749715910355459</v>
      </c>
      <c r="AR21" s="0" t="n">
        <v>0.0874730165711362</v>
      </c>
      <c r="AS21" s="0" t="n">
        <v>0.735915870349817</v>
      </c>
      <c r="AT21" s="0" t="n">
        <v>0.0866619662573599</v>
      </c>
      <c r="AU21" s="0" t="n">
        <v>0.818623736945542</v>
      </c>
      <c r="AV21" s="0" t="n">
        <v>0.0984417854049102</v>
      </c>
      <c r="AW21" s="0" t="n">
        <v>0.847966044827994</v>
      </c>
      <c r="AX21" s="0" t="n">
        <v>0.0985682517011918</v>
      </c>
      <c r="AY21" s="0" t="n">
        <v>0.847578231372309</v>
      </c>
      <c r="AZ21" s="0" t="n">
        <v>0.0986623051715097</v>
      </c>
      <c r="BA21" s="0" t="n">
        <v>0.867516831185288</v>
      </c>
      <c r="BB21" s="0" t="n">
        <v>0.099051411914157</v>
      </c>
      <c r="BC21" s="0" t="n">
        <v>0.756875799405387</v>
      </c>
      <c r="BD21" s="0" t="n">
        <v>0.0894324848242791</v>
      </c>
      <c r="BE21" s="0" t="n">
        <v>0.739518242715064</v>
      </c>
      <c r="BF21" s="0" t="n">
        <v>0.0898519027888729</v>
      </c>
      <c r="BG21" s="0" t="n">
        <v>0.771723939627358</v>
      </c>
      <c r="BH21" s="0" t="n">
        <v>0.0902603132961366</v>
      </c>
      <c r="BI21" s="0" t="n">
        <v>0.849954215877967</v>
      </c>
      <c r="BJ21" s="0" t="n">
        <v>0.102315230794813</v>
      </c>
      <c r="BK21" s="0" t="n">
        <v>0.895613147890951</v>
      </c>
      <c r="BL21" s="0" t="n">
        <v>0.101819647312858</v>
      </c>
      <c r="BM21" s="0" t="n">
        <v>0.749909638978563</v>
      </c>
      <c r="BN21" s="0" t="n">
        <v>0.0906953013631058</v>
      </c>
      <c r="BO21" s="0" t="n">
        <v>0.793477824373574</v>
      </c>
      <c r="BP21" s="0" t="n">
        <v>0.0914379328667089</v>
      </c>
      <c r="BQ21" s="0" t="n">
        <v>0.79866179312383</v>
      </c>
      <c r="BR21" s="0" t="n">
        <v>0.0912822876606321</v>
      </c>
      <c r="BS21" s="0" t="n">
        <v>0.870245920803694</v>
      </c>
      <c r="BT21" s="0" t="n">
        <v>0.102665198440682</v>
      </c>
      <c r="BU21" s="0" t="n">
        <v>0.800552522048262</v>
      </c>
      <c r="BV21" s="0" t="n">
        <v>0.0921383132430991</v>
      </c>
      <c r="BW21" s="0" t="n">
        <v>0.881466769392749</v>
      </c>
      <c r="BX21" s="0" t="n">
        <v>0.102471359124599</v>
      </c>
      <c r="BY21" s="0" t="n">
        <v>0.814330779459148</v>
      </c>
      <c r="BZ21" s="0" t="n">
        <v>0.0924611069649553</v>
      </c>
      <c r="CA21" s="0" t="n">
        <v>0.793442805970203</v>
      </c>
      <c r="CB21" s="0" t="n">
        <v>0.0927763946089365</v>
      </c>
      <c r="CC21" s="0" t="n">
        <v>0.798335401512397</v>
      </c>
      <c r="CD21" s="0" t="n">
        <v>0.0931128047348246</v>
      </c>
      <c r="CE21" s="0" t="n">
        <v>0.79499796768465</v>
      </c>
      <c r="CF21" s="0" t="n">
        <v>0.0932560719269432</v>
      </c>
      <c r="CG21" s="0" t="n">
        <v>0.787711274362239</v>
      </c>
      <c r="CH21" s="0" t="n">
        <v>0.0938096330651096</v>
      </c>
      <c r="CI21" s="0" t="n">
        <v>0.777503767182247</v>
      </c>
      <c r="CJ21" s="0" t="n">
        <v>0.093104691348199</v>
      </c>
      <c r="CK21" s="0" t="n">
        <v>0.932043801035179</v>
      </c>
      <c r="CL21" s="0" t="n">
        <v>0.105643667416073</v>
      </c>
      <c r="CM21" s="0" t="n">
        <v>0.823050413611666</v>
      </c>
      <c r="CN21" s="0" t="n">
        <v>0.0951581121224639</v>
      </c>
      <c r="CO21" s="0" t="n">
        <v>0.822138655827143</v>
      </c>
      <c r="CP21" s="0" t="n">
        <v>0.0947593363952633</v>
      </c>
      <c r="CQ21" s="0" t="n">
        <v>0.815187515877162</v>
      </c>
      <c r="CR21" s="0" t="n">
        <v>0.0959127088478585</v>
      </c>
      <c r="CS21" s="0" t="n">
        <v>0.846533000299595</v>
      </c>
      <c r="CT21" s="0" t="n">
        <v>0.095163468938899</v>
      </c>
      <c r="CU21" s="0" t="n">
        <v>0.81195784810579</v>
      </c>
      <c r="CV21" s="0" t="n">
        <v>0.096009890930176</v>
      </c>
      <c r="CW21" s="0" t="n">
        <v>0.81315907475048</v>
      </c>
      <c r="CX21" s="0" t="n">
        <v>0.0960014022713343</v>
      </c>
      <c r="CY21" s="0" t="n">
        <v>0.954910140994736</v>
      </c>
      <c r="CZ21" s="0" t="n">
        <v>0.108567361215521</v>
      </c>
      <c r="DA21" s="0" t="n">
        <v>0.850074446844143</v>
      </c>
      <c r="DB21" s="0" t="n">
        <v>0.0974008808944101</v>
      </c>
      <c r="DC21" s="0" t="n">
        <v>0.846876396218588</v>
      </c>
      <c r="DD21" s="0" t="n">
        <v>0.0972474607583858</v>
      </c>
      <c r="DE21" s="0" t="n">
        <v>0.844313307498672</v>
      </c>
      <c r="DF21" s="0" t="n">
        <v>0.0987365806201913</v>
      </c>
      <c r="DG21" s="0" t="n">
        <v>0.852633827945785</v>
      </c>
      <c r="DH21" s="0" t="n">
        <v>0.10001670795232</v>
      </c>
      <c r="DI21" s="0" t="n">
        <v>0.993200197054943</v>
      </c>
      <c r="DJ21" s="0" t="n">
        <v>0.111887759351842</v>
      </c>
      <c r="DK21" s="0" t="n">
        <v>0.856830035795892</v>
      </c>
      <c r="DL21" s="0" t="n">
        <v>0.100153092722825</v>
      </c>
      <c r="DM21" s="0" t="n">
        <v>0.869751184435977</v>
      </c>
      <c r="DN21" s="0" t="n">
        <v>0.099992199919079</v>
      </c>
      <c r="DO21" s="0" t="n">
        <v>0.855807540707414</v>
      </c>
      <c r="DP21" s="0" t="n">
        <v>0.100562703904068</v>
      </c>
      <c r="DQ21" s="0" t="n">
        <v>0.980255428666236</v>
      </c>
      <c r="DR21" s="0" t="n">
        <v>0.11315729972988</v>
      </c>
      <c r="DS21" s="0" t="n">
        <v>0.877755510666271</v>
      </c>
      <c r="DT21" s="0" t="n">
        <v>0.10192821547176</v>
      </c>
      <c r="DU21" s="0" t="n">
        <v>0.877771083653718</v>
      </c>
      <c r="DV21" s="0" t="n">
        <v>0.101423156883759</v>
      </c>
      <c r="DW21" s="0" t="n">
        <v>0.870903191281767</v>
      </c>
      <c r="DX21" s="0" t="n">
        <v>0.101625011654472</v>
      </c>
      <c r="DY21" s="0" t="n">
        <v>0.859028550080632</v>
      </c>
      <c r="DZ21" s="0" t="n">
        <v>0.101401775170524</v>
      </c>
      <c r="EA21" s="0" t="n">
        <v>0.894384174837411</v>
      </c>
      <c r="EB21" s="0" t="n">
        <v>0.101892614798934</v>
      </c>
      <c r="EC21" s="0" t="n">
        <v>0.995412525326048</v>
      </c>
      <c r="ED21" s="0" t="n">
        <v>0.117231071751145</v>
      </c>
      <c r="EE21" s="0" t="n">
        <v>0.998165231042749</v>
      </c>
      <c r="EF21" s="0" t="n">
        <v>0.117258454486045</v>
      </c>
      <c r="EG21" s="0" t="n">
        <v>0.92878929768348</v>
      </c>
      <c r="EH21" s="0" t="n">
        <v>0.105166099154949</v>
      </c>
      <c r="EI21" s="0" t="n">
        <v>0.912878861492772</v>
      </c>
      <c r="EJ21" s="0" t="n">
        <v>0.105071481256647</v>
      </c>
      <c r="EK21" s="0" t="n">
        <v>0.927652255937249</v>
      </c>
      <c r="EL21" s="0" t="n">
        <v>0.105604164068052</v>
      </c>
      <c r="EM21" s="0" t="n">
        <v>0.931859191700516</v>
      </c>
      <c r="EN21" s="0" t="n">
        <v>0.107694737306115</v>
      </c>
      <c r="EO21" s="0" t="n">
        <v>1.07656573855956</v>
      </c>
      <c r="EP21" s="0" t="n">
        <v>0.120861137079335</v>
      </c>
      <c r="EQ21" s="0" t="n">
        <v>1.01284323666119</v>
      </c>
      <c r="ER21" s="0" t="n">
        <v>0.109358240327502</v>
      </c>
      <c r="ES21" s="0" t="n">
        <v>1.08264699985903</v>
      </c>
      <c r="ET21" s="0" t="n">
        <v>0.115961440673329</v>
      </c>
      <c r="EU21" s="0" t="n">
        <v>1.20544694445084</v>
      </c>
      <c r="EV21" s="0" t="n">
        <v>0.128568689301673</v>
      </c>
      <c r="EW21" s="0" t="n">
        <v>1.21315270987872</v>
      </c>
      <c r="EX21" s="0" t="n">
        <v>0.131126660825542</v>
      </c>
      <c r="EY21" s="0" t="n">
        <v>1.32559280770737</v>
      </c>
      <c r="EZ21" s="0" t="n">
        <v>0.135205895591705</v>
      </c>
      <c r="FA21" s="0" t="n">
        <v>1.6890368261455</v>
      </c>
      <c r="FB21" s="0" t="n">
        <v>0.166362946565369</v>
      </c>
      <c r="FC21" s="0" t="n">
        <v>1.63704793021826</v>
      </c>
      <c r="FD21" s="0" t="n">
        <v>0.161461943623825</v>
      </c>
      <c r="FE21" s="0" t="n">
        <v>1.51060697396401</v>
      </c>
      <c r="FF21" s="0" t="n">
        <v>0.154463451863914</v>
      </c>
      <c r="FG21" s="0" t="n">
        <v>1.5599239811504</v>
      </c>
      <c r="FH21" s="0" t="n">
        <v>0.155396684072861</v>
      </c>
      <c r="FI21" s="0" t="n">
        <v>1.61611906998405</v>
      </c>
      <c r="FJ21" s="0" t="n">
        <v>0.158439137796196</v>
      </c>
      <c r="FK21" s="0" t="n">
        <v>2.21731479139971</v>
      </c>
      <c r="FL21" s="0" t="n">
        <v>0.197911028871285</v>
      </c>
      <c r="FM21" s="0" t="n">
        <v>3.34986234757745</v>
      </c>
      <c r="FN21" s="0" t="n">
        <v>0.256811385373182</v>
      </c>
      <c r="FO21" s="0" t="n">
        <v>5.10499176022795</v>
      </c>
      <c r="FP21" s="0" t="n">
        <v>0.330984800350665</v>
      </c>
      <c r="FQ21" s="0" t="n">
        <v>5.12226030131163</v>
      </c>
      <c r="FR21" s="0" t="n">
        <v>0.322778598487965</v>
      </c>
      <c r="FS21" s="0" t="n">
        <v>5.17977318094713</v>
      </c>
      <c r="FT21" s="0" t="n">
        <v>0.332518735181958</v>
      </c>
      <c r="FU21" s="0" t="n">
        <v>5.18090892368908</v>
      </c>
      <c r="FV21" s="0" t="n">
        <v>0.327837762234922</v>
      </c>
      <c r="FW21" s="0" t="n">
        <v>5.38881557833129</v>
      </c>
      <c r="FX21" s="0" t="n">
        <v>0.337218552987082</v>
      </c>
      <c r="FY21" s="0" t="n">
        <v>5.01609355500057</v>
      </c>
      <c r="FZ21" s="0" t="n">
        <v>0.312578445660013</v>
      </c>
      <c r="GA21" s="0" t="n">
        <v>5.13248215634693</v>
      </c>
      <c r="GB21" s="0" t="n">
        <v>0.30874072626031</v>
      </c>
      <c r="GC21" s="0" t="n">
        <v>5.8173739125961</v>
      </c>
      <c r="GD21" s="0" t="n">
        <v>0.350734852495913</v>
      </c>
      <c r="GE21" s="0" t="n">
        <v>5.9903886631663</v>
      </c>
      <c r="GF21" s="0" t="n">
        <v>0.34361815810316</v>
      </c>
      <c r="GG21" s="0" t="n">
        <v>6.79201041006208</v>
      </c>
      <c r="GH21" s="0" t="n">
        <v>0.381290214865995</v>
      </c>
      <c r="GI21" s="0" t="n">
        <v>6.86134980030971</v>
      </c>
      <c r="GJ21" s="0" t="n">
        <v>0.367527598477946</v>
      </c>
      <c r="GK21" s="0" t="n">
        <v>6.55973622887094</v>
      </c>
      <c r="GL21" s="0" t="n">
        <v>0.355481726612087</v>
      </c>
      <c r="GM21" s="0" t="n">
        <v>7.06137587993139</v>
      </c>
      <c r="GN21" s="0" t="n">
        <v>0.374897614049734</v>
      </c>
      <c r="GO21" s="0" t="n">
        <v>8.41650206191723</v>
      </c>
      <c r="GP21" s="0" t="n">
        <v>0.395222646764897</v>
      </c>
      <c r="GQ21" s="0" t="n">
        <v>10.0548507777348</v>
      </c>
      <c r="GR21" s="0" t="n">
        <v>0.4318557999653</v>
      </c>
      <c r="GS21" s="0" t="n">
        <v>10.1967153691193</v>
      </c>
      <c r="GT21" s="0" t="n">
        <v>0.423834538123175</v>
      </c>
      <c r="GU21" s="0" t="n">
        <v>13.2045618828795</v>
      </c>
      <c r="GV21" s="0" t="n">
        <v>0.531316732372736</v>
      </c>
      <c r="GW21" s="0" t="n">
        <v>13.0954361122675</v>
      </c>
      <c r="GX21" s="0" t="n">
        <v>0.508101576762983</v>
      </c>
      <c r="GY21" s="0" t="n">
        <v>13.0979588679751</v>
      </c>
      <c r="GZ21" s="0" t="n">
        <v>0.501684418731216</v>
      </c>
      <c r="HA21" s="0" t="n">
        <v>14.4157506151172</v>
      </c>
      <c r="HB21" s="0" t="n">
        <v>0.534100776566829</v>
      </c>
      <c r="HC21" s="0" t="n">
        <v>22.6483582315055</v>
      </c>
      <c r="HD21" s="0" t="n">
        <v>0.595187471084393</v>
      </c>
    </row>
    <row r="22" customFormat="false" ht="12.75" hidden="false" customHeight="false" outlineLevel="0" collapsed="false">
      <c r="C22" s="0" t="n">
        <v>0.791403388142573</v>
      </c>
      <c r="D22" s="0" t="n">
        <v>0.0952405414149399</v>
      </c>
      <c r="E22" s="0" t="n">
        <v>1.04044215743665</v>
      </c>
      <c r="F22" s="0" t="n">
        <v>0.118884027132068</v>
      </c>
      <c r="I22" s="0" t="n">
        <v>0.642094484028468</v>
      </c>
      <c r="J22" s="0" t="n">
        <v>0.0790819909651346</v>
      </c>
      <c r="K22" s="0" t="n">
        <v>0.685893280785248</v>
      </c>
      <c r="L22" s="0" t="n">
        <v>0.0833110859109752</v>
      </c>
      <c r="M22" s="0" t="n">
        <v>0.693028152377887</v>
      </c>
      <c r="N22" s="0" t="n">
        <v>0.0843335975289134</v>
      </c>
      <c r="O22" s="0" t="n">
        <v>0.703071678452714</v>
      </c>
      <c r="P22" s="0" t="n">
        <v>0.0846576433477586</v>
      </c>
      <c r="Q22" s="0" t="n">
        <v>0.653181415526891</v>
      </c>
      <c r="R22" s="0" t="n">
        <v>0.0780323515517737</v>
      </c>
      <c r="S22" s="0" t="n">
        <v>0.755059465844943</v>
      </c>
      <c r="T22" s="0" t="n">
        <v>0.0910985233876595</v>
      </c>
      <c r="U22" s="0" t="n">
        <v>0.74687751684038</v>
      </c>
      <c r="V22" s="0" t="n">
        <v>0.0915767699912462</v>
      </c>
      <c r="W22" s="0" t="n">
        <v>0.704803305031798</v>
      </c>
      <c r="X22" s="0" t="n">
        <v>0.0820617567675344</v>
      </c>
      <c r="Y22" s="0" t="n">
        <v>0.689995317395091</v>
      </c>
      <c r="Z22" s="0" t="n">
        <v>0.0822220086169136</v>
      </c>
      <c r="AA22" s="0" t="n">
        <v>0.722932185627952</v>
      </c>
      <c r="AB22" s="0" t="n">
        <v>0.0840888226158277</v>
      </c>
      <c r="AC22" s="0" t="n">
        <v>0.722464181366971</v>
      </c>
      <c r="AD22" s="0" t="n">
        <v>0.0849671144985349</v>
      </c>
      <c r="AE22" s="0" t="n">
        <v>0.825662165257216</v>
      </c>
      <c r="AF22" s="0" t="n">
        <v>0.0969980169613857</v>
      </c>
      <c r="AG22" s="0" t="n">
        <v>0.719175129445427</v>
      </c>
      <c r="AH22" s="0" t="n">
        <v>0.0858956858171718</v>
      </c>
      <c r="AI22" s="0" t="n">
        <v>0.747485476328761</v>
      </c>
      <c r="AJ22" s="0" t="n">
        <v>0.0869573187710862</v>
      </c>
      <c r="AK22" s="0" t="n">
        <v>0.744315143294425</v>
      </c>
      <c r="AL22" s="0" t="n">
        <v>0.0863915073016171</v>
      </c>
      <c r="AM22" s="0" t="n">
        <v>0.755579681560065</v>
      </c>
      <c r="AN22" s="0" t="n">
        <v>0.0878127680931928</v>
      </c>
      <c r="AO22" s="0" t="n">
        <v>0.73491313843801</v>
      </c>
      <c r="AP22" s="0" t="n">
        <v>0.0867434739976433</v>
      </c>
      <c r="AQ22" s="0" t="n">
        <v>0.76328146728572</v>
      </c>
      <c r="AR22" s="0" t="n">
        <v>0.0882357518729402</v>
      </c>
      <c r="AS22" s="0" t="n">
        <v>0.752953440346559</v>
      </c>
      <c r="AT22" s="0" t="n">
        <v>0.0872012364047862</v>
      </c>
      <c r="AU22" s="0" t="n">
        <v>0.82622286653291</v>
      </c>
      <c r="AV22" s="0" t="n">
        <v>0.100047298614782</v>
      </c>
      <c r="AW22" s="0" t="n">
        <v>0.856074269015777</v>
      </c>
      <c r="AX22" s="0" t="n">
        <v>0.10023190858077</v>
      </c>
      <c r="AY22" s="0" t="n">
        <v>0.855369760960228</v>
      </c>
      <c r="AZ22" s="0" t="n">
        <v>0.100258020065406</v>
      </c>
      <c r="BA22" s="0" t="n">
        <v>0.875859401443038</v>
      </c>
      <c r="BB22" s="0" t="n">
        <v>0.10073154289258</v>
      </c>
      <c r="BC22" s="0" t="n">
        <v>0.772964576105954</v>
      </c>
      <c r="BD22" s="0" t="n">
        <v>0.0899872836865863</v>
      </c>
      <c r="BE22" s="0" t="n">
        <v>0.753039965974773</v>
      </c>
      <c r="BF22" s="0" t="n">
        <v>0.0907043709224669</v>
      </c>
      <c r="BG22" s="0" t="n">
        <v>0.787725099205796</v>
      </c>
      <c r="BH22" s="0" t="n">
        <v>0.0909390806780788</v>
      </c>
      <c r="BI22" s="0" t="n">
        <v>0.857426619630012</v>
      </c>
      <c r="BJ22" s="0" t="n">
        <v>0.103785944505564</v>
      </c>
      <c r="BK22" s="0" t="n">
        <v>0.904262569872702</v>
      </c>
      <c r="BL22" s="0" t="n">
        <v>0.103540984858708</v>
      </c>
      <c r="BM22" s="0" t="n">
        <v>0.766479981327131</v>
      </c>
      <c r="BN22" s="0" t="n">
        <v>0.0912714013776364</v>
      </c>
      <c r="BO22" s="0" t="n">
        <v>0.808141443712893</v>
      </c>
      <c r="BP22" s="0" t="n">
        <v>0.0922715093791317</v>
      </c>
      <c r="BQ22" s="0" t="n">
        <v>0.81396283802838</v>
      </c>
      <c r="BR22" s="0" t="n">
        <v>0.0921865027357443</v>
      </c>
      <c r="BS22" s="0" t="n">
        <v>0.878002543411858</v>
      </c>
      <c r="BT22" s="0" t="n">
        <v>0.104182267506115</v>
      </c>
      <c r="BU22" s="0" t="n">
        <v>0.81445804239475</v>
      </c>
      <c r="BV22" s="0" t="n">
        <v>0.0930150927456943</v>
      </c>
      <c r="BW22" s="0" t="n">
        <v>0.889801797273607</v>
      </c>
      <c r="BX22" s="0" t="n">
        <v>0.104172353986535</v>
      </c>
      <c r="BY22" s="0" t="n">
        <v>0.83024206075697</v>
      </c>
      <c r="BZ22" s="0" t="n">
        <v>0.0932119284913298</v>
      </c>
      <c r="CA22" s="0" t="n">
        <v>0.80788179968163</v>
      </c>
      <c r="CB22" s="0" t="n">
        <v>0.0936652630364404</v>
      </c>
      <c r="CC22" s="0" t="n">
        <v>0.812546253401134</v>
      </c>
      <c r="CD22" s="0" t="n">
        <v>0.0939493112099255</v>
      </c>
      <c r="CE22" s="0" t="n">
        <v>0.809670982495443</v>
      </c>
      <c r="CF22" s="0" t="n">
        <v>0.0941220216981354</v>
      </c>
      <c r="CG22" s="0" t="n">
        <v>0.802701226356983</v>
      </c>
      <c r="CH22" s="0" t="n">
        <v>0.0945829146137774</v>
      </c>
      <c r="CI22" s="0" t="n">
        <v>0.797747741447951</v>
      </c>
      <c r="CJ22" s="0" t="n">
        <v>0.093515880136864</v>
      </c>
      <c r="CK22" s="0" t="n">
        <v>0.94050741913529</v>
      </c>
      <c r="CL22" s="0" t="n">
        <v>0.107288718854409</v>
      </c>
      <c r="CM22" s="0" t="n">
        <v>0.837703643406956</v>
      </c>
      <c r="CN22" s="0" t="n">
        <v>0.0961294140700495</v>
      </c>
      <c r="CO22" s="0" t="n">
        <v>0.838096432965947</v>
      </c>
      <c r="CP22" s="0" t="n">
        <v>0.0955658751057795</v>
      </c>
      <c r="CQ22" s="0" t="n">
        <v>0.829449925163007</v>
      </c>
      <c r="CR22" s="0" t="n">
        <v>0.0969426474474251</v>
      </c>
      <c r="CS22" s="0" t="n">
        <v>0.863437849776043</v>
      </c>
      <c r="CT22" s="0" t="n">
        <v>0.0959802378214453</v>
      </c>
      <c r="CU22" s="0" t="n">
        <v>0.826888030495635</v>
      </c>
      <c r="CV22" s="0" t="n">
        <v>0.0968171599456907</v>
      </c>
      <c r="CW22" s="0" t="n">
        <v>0.828801902456067</v>
      </c>
      <c r="CX22" s="0" t="n">
        <v>0.0968106320152344</v>
      </c>
      <c r="CY22" s="0" t="n">
        <v>0.96364501473512</v>
      </c>
      <c r="CZ22" s="0" t="n">
        <v>0.110254932251747</v>
      </c>
      <c r="DA22" s="0" t="n">
        <v>0.865230352937611</v>
      </c>
      <c r="DB22" s="0" t="n">
        <v>0.0983734028148328</v>
      </c>
      <c r="DC22" s="0" t="n">
        <v>0.863684091789917</v>
      </c>
      <c r="DD22" s="0" t="n">
        <v>0.0981815561549531</v>
      </c>
      <c r="DE22" s="0" t="n">
        <v>0.85896801062362</v>
      </c>
      <c r="DF22" s="0" t="n">
        <v>0.0996837562125913</v>
      </c>
      <c r="DG22" s="0" t="n">
        <v>0.867352043709857</v>
      </c>
      <c r="DH22" s="0" t="n">
        <v>0.101057107292396</v>
      </c>
      <c r="DI22" s="0" t="n">
        <v>1.00230671523358</v>
      </c>
      <c r="DJ22" s="0" t="n">
        <v>0.113636686925417</v>
      </c>
      <c r="DK22" s="0" t="n">
        <v>0.873348558588945</v>
      </c>
      <c r="DL22" s="0" t="n">
        <v>0.101048598894751</v>
      </c>
      <c r="DM22" s="0" t="n">
        <v>0.888184621881254</v>
      </c>
      <c r="DN22" s="0" t="n">
        <v>0.100666581334028</v>
      </c>
      <c r="DO22" s="0" t="n">
        <v>0.871959907645258</v>
      </c>
      <c r="DP22" s="0" t="n">
        <v>0.101698706245118</v>
      </c>
      <c r="DQ22" s="0" t="n">
        <v>0.989191729229422</v>
      </c>
      <c r="DR22" s="0" t="n">
        <v>0.114927915723485</v>
      </c>
      <c r="DS22" s="0" t="n">
        <v>0.892522052633478</v>
      </c>
      <c r="DT22" s="0" t="n">
        <v>0.102981124848288</v>
      </c>
      <c r="DU22" s="0" t="n">
        <v>0.894570810423875</v>
      </c>
      <c r="DV22" s="0" t="n">
        <v>0.102442415386381</v>
      </c>
      <c r="DW22" s="0" t="n">
        <v>0.888652149386976</v>
      </c>
      <c r="DX22" s="0" t="n">
        <v>0.102357809974452</v>
      </c>
      <c r="DY22" s="0" t="n">
        <v>0.878843926401915</v>
      </c>
      <c r="DZ22" s="0" t="n">
        <v>0.101965129084583</v>
      </c>
      <c r="EA22" s="0" t="n">
        <v>0.916528896460779</v>
      </c>
      <c r="EB22" s="0" t="n">
        <v>0.102350209793324</v>
      </c>
      <c r="EC22" s="0" t="n">
        <v>1.00393685896728</v>
      </c>
      <c r="ED22" s="0" t="n">
        <v>0.118763555981763</v>
      </c>
      <c r="EE22" s="0" t="n">
        <v>1.00677980678188</v>
      </c>
      <c r="EF22" s="0" t="n">
        <v>0.118890207751733</v>
      </c>
      <c r="EG22" s="0" t="n">
        <v>0.944772351501903</v>
      </c>
      <c r="EH22" s="0" t="n">
        <v>0.106219530703394</v>
      </c>
      <c r="EI22" s="0" t="n">
        <v>0.929616822720336</v>
      </c>
      <c r="EJ22" s="0" t="n">
        <v>0.106007703309788</v>
      </c>
      <c r="EK22" s="0" t="n">
        <v>0.943720769063478</v>
      </c>
      <c r="EL22" s="0" t="n">
        <v>0.10673631025345</v>
      </c>
      <c r="EM22" s="0" t="n">
        <v>0.948348205731067</v>
      </c>
      <c r="EN22" s="0" t="n">
        <v>0.108758269595184</v>
      </c>
      <c r="EO22" s="0" t="n">
        <v>1.08602270820834</v>
      </c>
      <c r="EP22" s="0" t="n">
        <v>0.122603866863755</v>
      </c>
      <c r="EQ22" s="0" t="n">
        <v>1.03252268682057</v>
      </c>
      <c r="ER22" s="0" t="n">
        <v>0.110269695849573</v>
      </c>
      <c r="ES22" s="0" t="n">
        <v>1.10315822092141</v>
      </c>
      <c r="ET22" s="0" t="n">
        <v>0.1173077667917</v>
      </c>
      <c r="EU22" s="0" t="n">
        <v>1.22907936391792</v>
      </c>
      <c r="EV22" s="0" t="n">
        <v>0.12969614855229</v>
      </c>
      <c r="EW22" s="0" t="n">
        <v>1.23490395136619</v>
      </c>
      <c r="EX22" s="0" t="n">
        <v>0.132345587091744</v>
      </c>
      <c r="EY22" s="0" t="n">
        <v>1.35082660475599</v>
      </c>
      <c r="EZ22" s="0" t="n">
        <v>0.136332536000764</v>
      </c>
      <c r="FA22" s="0" t="n">
        <v>1.72098110744942</v>
      </c>
      <c r="FB22" s="0" t="n">
        <v>0.167840004188324</v>
      </c>
      <c r="FC22" s="0" t="n">
        <v>1.66417522948433</v>
      </c>
      <c r="FD22" s="0" t="n">
        <v>0.16331305363755</v>
      </c>
      <c r="FE22" s="0" t="n">
        <v>1.53781165952563</v>
      </c>
      <c r="FF22" s="0" t="n">
        <v>0.155943920965</v>
      </c>
      <c r="FG22" s="0" t="n">
        <v>1.58700994825148</v>
      </c>
      <c r="FH22" s="0" t="n">
        <v>0.156914570162792</v>
      </c>
      <c r="FI22" s="0" t="n">
        <v>1.64509405802707</v>
      </c>
      <c r="FJ22" s="0" t="n">
        <v>0.15986122181333</v>
      </c>
      <c r="FK22" s="0" t="n">
        <v>2.25647243398262</v>
      </c>
      <c r="FL22" s="0" t="n">
        <v>0.200110377104733</v>
      </c>
      <c r="FM22" s="0" t="n">
        <v>3.36443341386034</v>
      </c>
      <c r="FN22" s="0" t="n">
        <v>0.255443715175025</v>
      </c>
      <c r="FO22" s="0" t="n">
        <v>5.12398806406699</v>
      </c>
      <c r="FP22" s="0" t="n">
        <v>0.330255233908019</v>
      </c>
      <c r="FQ22" s="0" t="n">
        <v>5.20212137930163</v>
      </c>
      <c r="FR22" s="0" t="n">
        <v>0.326703724821841</v>
      </c>
      <c r="FS22" s="0" t="n">
        <v>5.19829990970064</v>
      </c>
      <c r="FT22" s="0" t="n">
        <v>0.331882172851476</v>
      </c>
      <c r="FU22" s="0" t="n">
        <v>5.19933933508162</v>
      </c>
      <c r="FV22" s="0" t="n">
        <v>0.327302093049851</v>
      </c>
      <c r="FW22" s="0" t="n">
        <v>5.4092029219016</v>
      </c>
      <c r="FX22" s="0" t="n">
        <v>0.336103625635303</v>
      </c>
      <c r="FY22" s="0" t="n">
        <v>5.03518252309411</v>
      </c>
      <c r="FZ22" s="0" t="n">
        <v>0.311579287841191</v>
      </c>
      <c r="GA22" s="0" t="n">
        <v>5.21188898316685</v>
      </c>
      <c r="GB22" s="0" t="n">
        <v>0.312975515258459</v>
      </c>
      <c r="GC22" s="0" t="n">
        <v>5.83777904995213</v>
      </c>
      <c r="GD22" s="0" t="n">
        <v>0.350246564650039</v>
      </c>
      <c r="GE22" s="0" t="n">
        <v>6.01246023890797</v>
      </c>
      <c r="GF22" s="0" t="n">
        <v>0.342889726320002</v>
      </c>
      <c r="GG22" s="0" t="n">
        <v>6.81590863813634</v>
      </c>
      <c r="GH22" s="0" t="n">
        <v>0.380957083950997</v>
      </c>
      <c r="GI22" s="0" t="n">
        <v>6.97012626868003</v>
      </c>
      <c r="GJ22" s="0" t="n">
        <v>0.37217491676563</v>
      </c>
      <c r="GK22" s="0" t="n">
        <v>6.58425270580656</v>
      </c>
      <c r="GL22" s="0" t="n">
        <v>0.354834666311659</v>
      </c>
      <c r="GM22" s="0" t="n">
        <v>7.09216251748136</v>
      </c>
      <c r="GN22" s="0" t="n">
        <v>0.373204605445773</v>
      </c>
      <c r="GO22" s="0" t="n">
        <v>8.5472712236975</v>
      </c>
      <c r="GP22" s="0" t="n">
        <v>0.40051471855188</v>
      </c>
      <c r="GQ22" s="0" t="n">
        <v>10.0907142694767</v>
      </c>
      <c r="GR22" s="0" t="n">
        <v>0.431225421606928</v>
      </c>
      <c r="GS22" s="0" t="n">
        <v>10.3532698204048</v>
      </c>
      <c r="GT22" s="0" t="n">
        <v>0.429544913609262</v>
      </c>
      <c r="GU22" s="0" t="n">
        <v>13.4113317974553</v>
      </c>
      <c r="GV22" s="0" t="n">
        <v>0.538640278201078</v>
      </c>
      <c r="GW22" s="0" t="n">
        <v>13.2922137393213</v>
      </c>
      <c r="GX22" s="0" t="n">
        <v>0.51513885632081</v>
      </c>
      <c r="GY22" s="0" t="n">
        <v>13.2977698382075</v>
      </c>
      <c r="GZ22" s="0" t="n">
        <v>0.508424015787276</v>
      </c>
      <c r="HA22" s="0" t="n">
        <v>14.6338086599768</v>
      </c>
      <c r="HB22" s="0" t="n">
        <v>0.541337075703252</v>
      </c>
      <c r="HC22" s="0" t="n">
        <v>22.7246862854715</v>
      </c>
      <c r="HD22" s="0" t="n">
        <v>0.595310747817743</v>
      </c>
    </row>
    <row r="23" customFormat="false" ht="12.75" hidden="false" customHeight="false" outlineLevel="0" collapsed="false">
      <c r="C23" s="0" t="n">
        <v>0.807395644131847</v>
      </c>
      <c r="D23" s="0" t="n">
        <v>0.0954873036964862</v>
      </c>
      <c r="E23" s="0" t="n">
        <v>1.1109262645077</v>
      </c>
      <c r="F23" s="0" t="n">
        <v>0.124885122154205</v>
      </c>
      <c r="I23" s="0" t="n">
        <v>0.644065767440249</v>
      </c>
      <c r="J23" s="0" t="n">
        <v>0.0800380202182052</v>
      </c>
      <c r="K23" s="0" t="n">
        <v>0.688129888061508</v>
      </c>
      <c r="L23" s="0" t="n">
        <v>0.0844357342859783</v>
      </c>
      <c r="M23" s="0" t="n">
        <v>0.695139080201274</v>
      </c>
      <c r="N23" s="0" t="n">
        <v>0.0853064508904602</v>
      </c>
      <c r="O23" s="0" t="n">
        <v>0.705255212534006</v>
      </c>
      <c r="P23" s="0" t="n">
        <v>0.0856931678240113</v>
      </c>
      <c r="Q23" s="0" t="n">
        <v>0.667522090815975</v>
      </c>
      <c r="R23" s="0" t="n">
        <v>0.0788117993222768</v>
      </c>
      <c r="S23" s="0" t="n">
        <v>0.757507790505152</v>
      </c>
      <c r="T23" s="0" t="n">
        <v>0.0923195474526834</v>
      </c>
      <c r="U23" s="0" t="n">
        <v>0.749257943926779</v>
      </c>
      <c r="V23" s="0" t="n">
        <v>0.0927748070852456</v>
      </c>
      <c r="W23" s="0" t="n">
        <v>0.720316138150856</v>
      </c>
      <c r="X23" s="0" t="n">
        <v>0.0831921613743811</v>
      </c>
      <c r="Y23" s="0" t="n">
        <v>0.712616544880309</v>
      </c>
      <c r="Z23" s="0" t="n">
        <v>0.0828365357411155</v>
      </c>
      <c r="AA23" s="0" t="n">
        <v>0.737390828605065</v>
      </c>
      <c r="AB23" s="0" t="n">
        <v>0.0850115864837547</v>
      </c>
      <c r="AC23" s="0" t="n">
        <v>0.737081184780159</v>
      </c>
      <c r="AD23" s="0" t="n">
        <v>0.0859514650541757</v>
      </c>
      <c r="AE23" s="0" t="n">
        <v>0.828096620283775</v>
      </c>
      <c r="AF23" s="0" t="n">
        <v>0.0979336503558526</v>
      </c>
      <c r="AG23" s="0" t="n">
        <v>0.734170019000062</v>
      </c>
      <c r="AH23" s="0" t="n">
        <v>0.086818472821167</v>
      </c>
      <c r="AI23" s="0" t="n">
        <v>0.762123102069865</v>
      </c>
      <c r="AJ23" s="0" t="n">
        <v>0.0879532580283328</v>
      </c>
      <c r="AK23" s="0" t="n">
        <v>0.761107890569537</v>
      </c>
      <c r="AL23" s="0" t="n">
        <v>0.0872716197691196</v>
      </c>
      <c r="AM23" s="0" t="n">
        <v>0.769642104480362</v>
      </c>
      <c r="AN23" s="0" t="n">
        <v>0.0889003983591346</v>
      </c>
      <c r="AO23" s="0" t="n">
        <v>0.753003883011916</v>
      </c>
      <c r="AP23" s="0" t="n">
        <v>0.0874826188399034</v>
      </c>
      <c r="AQ23" s="0" t="n">
        <v>0.777791146449698</v>
      </c>
      <c r="AR23" s="0" t="n">
        <v>0.089239672419323</v>
      </c>
      <c r="AS23" s="0" t="n">
        <v>0.77118100767287</v>
      </c>
      <c r="AT23" s="0" t="n">
        <v>0.0880326278207991</v>
      </c>
      <c r="AU23" s="0" t="n">
        <v>0.828763992351314</v>
      </c>
      <c r="AV23" s="0" t="n">
        <v>0.101238575064359</v>
      </c>
      <c r="AW23" s="0" t="n">
        <v>0.858789533916163</v>
      </c>
      <c r="AX23" s="0" t="n">
        <v>0.101476501818234</v>
      </c>
      <c r="AY23" s="0" t="n">
        <v>0.857979115445127</v>
      </c>
      <c r="AZ23" s="0" t="n">
        <v>0.101447248679137</v>
      </c>
      <c r="BA23" s="0" t="n">
        <v>0.878655445253077</v>
      </c>
      <c r="BB23" s="0" t="n">
        <v>0.101986816800027</v>
      </c>
      <c r="BC23" s="0" t="n">
        <v>0.790176337269188</v>
      </c>
      <c r="BD23" s="0" t="n">
        <v>0.0908218680366151</v>
      </c>
      <c r="BE23" s="0" t="n">
        <v>0.767501211100297</v>
      </c>
      <c r="BF23" s="0" t="n">
        <v>0.0918061653808529</v>
      </c>
      <c r="BG23" s="0" t="n">
        <v>0.804841656152494</v>
      </c>
      <c r="BH23" s="0" t="n">
        <v>0.091900556770553</v>
      </c>
      <c r="BI23" s="0" t="n">
        <v>0.859933755063632</v>
      </c>
      <c r="BJ23" s="0" t="n">
        <v>0.104777507847984</v>
      </c>
      <c r="BK23" s="0" t="n">
        <v>0.90716270178643</v>
      </c>
      <c r="BL23" s="0" t="n">
        <v>0.104809001939951</v>
      </c>
      <c r="BM23" s="0" t="n">
        <v>0.784206319695016</v>
      </c>
      <c r="BN23" s="0" t="n">
        <v>0.0921419488912626</v>
      </c>
      <c r="BO23" s="0" t="n">
        <v>0.823825895383491</v>
      </c>
      <c r="BP23" s="0" t="n">
        <v>0.0933625330944764</v>
      </c>
      <c r="BQ23" s="0" t="n">
        <v>0.830329169742552</v>
      </c>
      <c r="BR23" s="0" t="n">
        <v>0.0933566954140569</v>
      </c>
      <c r="BS23" s="0" t="n">
        <v>0.88060540978149</v>
      </c>
      <c r="BT23" s="0" t="n">
        <v>0.105221973504989</v>
      </c>
      <c r="BU23" s="0" t="n">
        <v>0.829331430193665</v>
      </c>
      <c r="BV23" s="0" t="n">
        <v>0.0941332233729482</v>
      </c>
      <c r="BW23" s="0" t="n">
        <v>0.892593502267721</v>
      </c>
      <c r="BX23" s="0" t="n">
        <v>0.105432470289259</v>
      </c>
      <c r="BY23" s="0" t="n">
        <v>0.84726245576134</v>
      </c>
      <c r="BZ23" s="0" t="n">
        <v>0.094238110026658</v>
      </c>
      <c r="CA23" s="0" t="n">
        <v>0.823325320319234</v>
      </c>
      <c r="CB23" s="0" t="n">
        <v>0.0948101106543348</v>
      </c>
      <c r="CC23" s="0" t="n">
        <v>0.827745980963743</v>
      </c>
      <c r="CD23" s="0" t="n">
        <v>0.0950377780108581</v>
      </c>
      <c r="CE23" s="0" t="n">
        <v>0.825364828728562</v>
      </c>
      <c r="CF23" s="0" t="n">
        <v>0.0952498914178285</v>
      </c>
      <c r="CG23" s="0" t="n">
        <v>0.81873430546072</v>
      </c>
      <c r="CH23" s="0" t="n">
        <v>0.0956284362737712</v>
      </c>
      <c r="CI23" s="0" t="n">
        <v>0.819409449252804</v>
      </c>
      <c r="CJ23" s="0" t="n">
        <v>0.0942531413657281</v>
      </c>
      <c r="CK23" s="0" t="n">
        <v>0.943347879972252</v>
      </c>
      <c r="CL23" s="0" t="n">
        <v>0.108466356639728</v>
      </c>
      <c r="CM23" s="0" t="n">
        <v>0.853376592305954</v>
      </c>
      <c r="CN23" s="0" t="n">
        <v>0.097354637570458</v>
      </c>
      <c r="CO23" s="0" t="n">
        <v>0.855165727859353</v>
      </c>
      <c r="CP23" s="0" t="n">
        <v>0.0966532208603478</v>
      </c>
      <c r="CQ23" s="0" t="n">
        <v>0.844704414791372</v>
      </c>
      <c r="CR23" s="0" t="n">
        <v>0.0982203249512345</v>
      </c>
      <c r="CS23" s="0" t="n">
        <v>0.881521164369642</v>
      </c>
      <c r="CT23" s="0" t="n">
        <v>0.0970872348783289</v>
      </c>
      <c r="CU23" s="0" t="n">
        <v>0.842857117779652</v>
      </c>
      <c r="CV23" s="0" t="n">
        <v>0.0978936954511884</v>
      </c>
      <c r="CW23" s="0" t="n">
        <v>0.845533509671197</v>
      </c>
      <c r="CX23" s="0" t="n">
        <v>0.0979016821067227</v>
      </c>
      <c r="CY23" s="0" t="n">
        <v>0.966577266253429</v>
      </c>
      <c r="CZ23" s="0" t="n">
        <v>0.111447718978811</v>
      </c>
      <c r="DA23" s="0" t="n">
        <v>0.881441265440219</v>
      </c>
      <c r="DB23" s="0" t="n">
        <v>0.0996072095027793</v>
      </c>
      <c r="DC23" s="0" t="n">
        <v>0.881662045173522</v>
      </c>
      <c r="DD23" s="0" t="n">
        <v>0.0994104590413982</v>
      </c>
      <c r="DE23" s="0" t="n">
        <v>0.874642192225121</v>
      </c>
      <c r="DF23" s="0" t="n">
        <v>0.100889028278521</v>
      </c>
      <c r="DG23" s="0" t="n">
        <v>0.883094106630833</v>
      </c>
      <c r="DH23" s="0" t="n">
        <v>0.102353442569955</v>
      </c>
      <c r="DI23" s="0" t="n">
        <v>1.00536444254471</v>
      </c>
      <c r="DJ23" s="0" t="n">
        <v>0.114878325553946</v>
      </c>
      <c r="DK23" s="0" t="n">
        <v>0.891016814277222</v>
      </c>
      <c r="DL23" s="0" t="n">
        <v>0.102238965389849</v>
      </c>
      <c r="DM23" s="0" t="n">
        <v>0.907904804277696</v>
      </c>
      <c r="DN23" s="0" t="n">
        <v>0.101656603682511</v>
      </c>
      <c r="DO23" s="0" t="n">
        <v>0.889235719776112</v>
      </c>
      <c r="DP23" s="0" t="n">
        <v>0.103117238889157</v>
      </c>
      <c r="DQ23" s="0" t="n">
        <v>0.992188407968113</v>
      </c>
      <c r="DR23" s="0" t="n">
        <v>0.116196389159992</v>
      </c>
      <c r="DS23" s="0" t="n">
        <v>0.908316215183606</v>
      </c>
      <c r="DT23" s="0" t="n">
        <v>0.104286910003021</v>
      </c>
      <c r="DU23" s="0" t="n">
        <v>0.912539714793751</v>
      </c>
      <c r="DV23" s="0" t="n">
        <v>0.103756490452228</v>
      </c>
      <c r="DW23" s="0" t="n">
        <v>0.907638651711897</v>
      </c>
      <c r="DX23" s="0" t="n">
        <v>0.103402599319634</v>
      </c>
      <c r="DY23" s="0" t="n">
        <v>0.900044331098705</v>
      </c>
      <c r="DZ23" s="0" t="n">
        <v>0.102862993690688</v>
      </c>
      <c r="EA23" s="0" t="n">
        <v>0.940225342757495</v>
      </c>
      <c r="EB23" s="0" t="n">
        <v>0.103151298173005</v>
      </c>
      <c r="EC23" s="0" t="n">
        <v>1.00680918825271</v>
      </c>
      <c r="ED23" s="0" t="n">
        <v>0.119721469317676</v>
      </c>
      <c r="EE23" s="0" t="n">
        <v>1.00967499570892</v>
      </c>
      <c r="EF23" s="0" t="n">
        <v>0.119973888353513</v>
      </c>
      <c r="EG23" s="0" t="n">
        <v>0.9618684337917</v>
      </c>
      <c r="EH23" s="0" t="n">
        <v>0.107543272672362</v>
      </c>
      <c r="EI23" s="0" t="n">
        <v>0.947520144367693</v>
      </c>
      <c r="EJ23" s="0" t="n">
        <v>0.107237553387457</v>
      </c>
      <c r="EK23" s="0" t="n">
        <v>0.960908210418747</v>
      </c>
      <c r="EL23" s="0" t="n">
        <v>0.10813793800479</v>
      </c>
      <c r="EM23" s="0" t="n">
        <v>0.965984718817613</v>
      </c>
      <c r="EN23" s="0" t="n">
        <v>0.11010858654911</v>
      </c>
      <c r="EO23" s="0" t="n">
        <v>1.08920374706736</v>
      </c>
      <c r="EP23" s="0" t="n">
        <v>0.123785758109434</v>
      </c>
      <c r="EQ23" s="0" t="n">
        <v>1.05357558110086</v>
      </c>
      <c r="ER23" s="0" t="n">
        <v>0.111505540339137</v>
      </c>
      <c r="ES23" s="0" t="n">
        <v>1.12510013342349</v>
      </c>
      <c r="ET23" s="0" t="n">
        <v>0.118979647595157</v>
      </c>
      <c r="EU23" s="0" t="n">
        <v>1.25436129222242</v>
      </c>
      <c r="EV23" s="0" t="n">
        <v>0.131208937625351</v>
      </c>
      <c r="EW23" s="0" t="n">
        <v>1.25817210676682</v>
      </c>
      <c r="EX23" s="0" t="n">
        <v>0.133921568171708</v>
      </c>
      <c r="EY23" s="0" t="n">
        <v>1.37782384344809</v>
      </c>
      <c r="EZ23" s="0" t="n">
        <v>0.137852332212348</v>
      </c>
      <c r="FA23" s="0" t="n">
        <v>1.75515898277448</v>
      </c>
      <c r="FB23" s="0" t="n">
        <v>0.169797986225656</v>
      </c>
      <c r="FC23" s="0" t="n">
        <v>1.69319988867855</v>
      </c>
      <c r="FD23" s="0" t="n">
        <v>0.165542731348051</v>
      </c>
      <c r="FE23" s="0" t="n">
        <v>1.56691625429744</v>
      </c>
      <c r="FF23" s="0" t="n">
        <v>0.157846116639292</v>
      </c>
      <c r="FG23" s="0" t="n">
        <v>1.61598867333872</v>
      </c>
      <c r="FH23" s="0" t="n">
        <v>0.158838383428374</v>
      </c>
      <c r="FI23" s="0" t="n">
        <v>1.67609489451442</v>
      </c>
      <c r="FJ23" s="0" t="n">
        <v>0.161716051654863</v>
      </c>
      <c r="FK23" s="0" t="n">
        <v>2.29837312897214</v>
      </c>
      <c r="FL23" s="0" t="n">
        <v>0.202823542434651</v>
      </c>
      <c r="FM23" s="0" t="n">
        <v>3.38820991208445</v>
      </c>
      <c r="FN23" s="0" t="n">
        <v>0.254622292204617</v>
      </c>
      <c r="FO23" s="0" t="n">
        <v>5.15500683285569</v>
      </c>
      <c r="FP23" s="0" t="n">
        <v>0.330272633061159</v>
      </c>
      <c r="FQ23" s="0" t="n">
        <v>5.28760788477911</v>
      </c>
      <c r="FR23" s="0" t="n">
        <v>0.331287891480522</v>
      </c>
      <c r="FS23" s="0" t="n">
        <v>5.22855414724832</v>
      </c>
      <c r="FT23" s="0" t="n">
        <v>0.33197404124812</v>
      </c>
      <c r="FU23" s="0" t="n">
        <v>5.22943953138219</v>
      </c>
      <c r="FV23" s="0" t="n">
        <v>0.327488841560763</v>
      </c>
      <c r="FW23" s="0" t="n">
        <v>5.44249515104168</v>
      </c>
      <c r="FX23" s="0" t="n">
        <v>0.335716365026892</v>
      </c>
      <c r="FY23" s="0" t="n">
        <v>5.06635514082886</v>
      </c>
      <c r="FZ23" s="0" t="n">
        <v>0.311264763779217</v>
      </c>
      <c r="GA23" s="0" t="n">
        <v>5.29689761347402</v>
      </c>
      <c r="GB23" s="0" t="n">
        <v>0.317740666636612</v>
      </c>
      <c r="GC23" s="0" t="n">
        <v>5.87111164319036</v>
      </c>
      <c r="GD23" s="0" t="n">
        <v>0.350526994857886</v>
      </c>
      <c r="GE23" s="0" t="n">
        <v>6.04851729548462</v>
      </c>
      <c r="GF23" s="0" t="n">
        <v>0.342932431033826</v>
      </c>
      <c r="GG23" s="0" t="n">
        <v>6.85496016745371</v>
      </c>
      <c r="GH23" s="0" t="n">
        <v>0.381476311880363</v>
      </c>
      <c r="GI23" s="0" t="n">
        <v>7.08657413275334</v>
      </c>
      <c r="GJ23" s="0" t="n">
        <v>0.377570439606976</v>
      </c>
      <c r="GK23" s="0" t="n">
        <v>6.62431253182124</v>
      </c>
      <c r="GL23" s="0" t="n">
        <v>0.355008266707534</v>
      </c>
      <c r="GM23" s="0" t="n">
        <v>7.14246669035446</v>
      </c>
      <c r="GN23" s="0" t="n">
        <v>0.372394811523094</v>
      </c>
      <c r="GO23" s="0" t="n">
        <v>8.68727239492162</v>
      </c>
      <c r="GP23" s="0" t="n">
        <v>0.406523040414765</v>
      </c>
      <c r="GQ23" s="0" t="n">
        <v>10.149347642358</v>
      </c>
      <c r="GR23" s="0" t="n">
        <v>0.431558156787332</v>
      </c>
      <c r="GS23" s="0" t="n">
        <v>10.5208817554096</v>
      </c>
      <c r="GT23" s="0" t="n">
        <v>0.435991719608536</v>
      </c>
      <c r="GU23" s="0" t="n">
        <v>13.6327072543704</v>
      </c>
      <c r="GV23" s="0" t="n">
        <v>0.546900892984811</v>
      </c>
      <c r="GW23" s="0" t="n">
        <v>13.5028959552677</v>
      </c>
      <c r="GX23" s="0" t="n">
        <v>0.522953331521992</v>
      </c>
      <c r="GY23" s="0" t="n">
        <v>13.5116963382771</v>
      </c>
      <c r="GZ23" s="0" t="n">
        <v>0.516024201394706</v>
      </c>
      <c r="HA23" s="0" t="n">
        <v>14.8672735692344</v>
      </c>
      <c r="HB23" s="0" t="n">
        <v>0.549452381086579</v>
      </c>
      <c r="HC23" s="0" t="n">
        <v>22.8495537518331</v>
      </c>
      <c r="HD23" s="0" t="n">
        <v>0.596738427244244</v>
      </c>
    </row>
    <row r="24" customFormat="false" ht="12.75" hidden="false" customHeight="false" outlineLevel="0" collapsed="false">
      <c r="C24" s="0" t="n">
        <v>0.798659339618832</v>
      </c>
      <c r="D24" s="0" t="n">
        <v>0.0963889946454946</v>
      </c>
      <c r="E24" s="0" t="n">
        <v>1.18384514255792</v>
      </c>
      <c r="F24" s="0" t="n">
        <v>0.130918403837865</v>
      </c>
      <c r="Q24" s="0" t="n">
        <v>0.682170236333129</v>
      </c>
      <c r="R24" s="0" t="n">
        <v>0.0798000091910703</v>
      </c>
      <c r="W24" s="0" t="n">
        <v>0.736159820441801</v>
      </c>
      <c r="X24" s="0" t="n">
        <v>0.0845334680825261</v>
      </c>
      <c r="Y24" s="0" t="n">
        <v>0.735732005855639</v>
      </c>
      <c r="Z24" s="0" t="n">
        <v>0.0837474390632382</v>
      </c>
      <c r="AA24" s="0" t="n">
        <v>0.752158672477377</v>
      </c>
      <c r="AB24" s="0" t="n">
        <v>0.0861363386400891</v>
      </c>
      <c r="AC24" s="0" t="n">
        <v>0.752010166401505</v>
      </c>
      <c r="AD24" s="0" t="n">
        <v>0.0871407560157679</v>
      </c>
      <c r="AG24" s="0" t="n">
        <v>0.749485286662099</v>
      </c>
      <c r="AH24" s="0" t="n">
        <v>0.087958275884653</v>
      </c>
      <c r="AI24" s="0" t="n">
        <v>0.777073359060105</v>
      </c>
      <c r="AJ24" s="0" t="n">
        <v>0.0891509686942822</v>
      </c>
      <c r="AK24" s="0" t="n">
        <v>0.778261584667278</v>
      </c>
      <c r="AL24" s="0" t="n">
        <v>0.0883894940225331</v>
      </c>
      <c r="AM24" s="0" t="n">
        <v>0.784004517763127</v>
      </c>
      <c r="AN24" s="0" t="n">
        <v>0.090172357081926</v>
      </c>
      <c r="AO24" s="0" t="n">
        <v>0.77148599306038</v>
      </c>
      <c r="AP24" s="0" t="n">
        <v>0.0884762297080513</v>
      </c>
      <c r="AQ24" s="0" t="n">
        <v>0.792610805242758</v>
      </c>
      <c r="AR24" s="0" t="n">
        <v>0.0904409020650625</v>
      </c>
      <c r="AS24" s="0" t="n">
        <v>0.78980194017102</v>
      </c>
      <c r="AT24" s="0" t="n">
        <v>0.08911980471106</v>
      </c>
      <c r="BC24" s="0" t="n">
        <v>0.807758846341062</v>
      </c>
      <c r="BD24" s="0" t="n">
        <v>0.0918997625334892</v>
      </c>
      <c r="BE24" s="0" t="n">
        <v>0.782269952286896</v>
      </c>
      <c r="BF24" s="0" t="n">
        <v>0.0931091324592028</v>
      </c>
      <c r="BG24" s="0" t="n">
        <v>0.822325534794527</v>
      </c>
      <c r="BH24" s="0" t="n">
        <v>0.0931027204546437</v>
      </c>
      <c r="BM24" s="0" t="n">
        <v>0.802313928035133</v>
      </c>
      <c r="BN24" s="0" t="n">
        <v>0.0932688968002886</v>
      </c>
      <c r="BO24" s="0" t="n">
        <v>0.839845693585014</v>
      </c>
      <c r="BP24" s="0" t="n">
        <v>0.0946633210410699</v>
      </c>
      <c r="BQ24" s="0" t="n">
        <v>0.847045501036063</v>
      </c>
      <c r="BR24" s="0" t="n">
        <v>0.0947417226603199</v>
      </c>
      <c r="BU24" s="0" t="n">
        <v>0.84452264702776</v>
      </c>
      <c r="BV24" s="0" t="n">
        <v>0.0954438374510641</v>
      </c>
      <c r="BY24" s="0" t="n">
        <v>0.864648091537649</v>
      </c>
      <c r="BZ24" s="0" t="n">
        <v>0.0954948025136806</v>
      </c>
      <c r="CA24" s="0" t="n">
        <v>0.839098411924918</v>
      </c>
      <c r="CB24" s="0" t="n">
        <v>0.0961609021281295</v>
      </c>
      <c r="CC24" s="0" t="n">
        <v>0.843270283169352</v>
      </c>
      <c r="CD24" s="0" t="n">
        <v>0.0963306339153784</v>
      </c>
      <c r="CE24" s="0" t="n">
        <v>0.841393609996189</v>
      </c>
      <c r="CF24" s="0" t="n">
        <v>0.0965903877671526</v>
      </c>
      <c r="CG24" s="0" t="n">
        <v>0.835109789181365</v>
      </c>
      <c r="CH24" s="0" t="n">
        <v>0.0969005037315795</v>
      </c>
      <c r="CI24" s="0" t="n">
        <v>0.841542170021325</v>
      </c>
      <c r="CJ24" s="0" t="n">
        <v>0.0952842531813181</v>
      </c>
      <c r="CM24" s="0" t="n">
        <v>0.86938427723462</v>
      </c>
      <c r="CN24" s="0" t="n">
        <v>0.0987802344774469</v>
      </c>
      <c r="CO24" s="0" t="n">
        <v>0.872600530412955</v>
      </c>
      <c r="CP24" s="0" t="n">
        <v>0.0979738514318297</v>
      </c>
      <c r="CQ24" s="0" t="n">
        <v>0.860284290366335</v>
      </c>
      <c r="CR24" s="0" t="n">
        <v>0.0996899007213933</v>
      </c>
      <c r="CS24" s="0" t="n">
        <v>0.89999261645928</v>
      </c>
      <c r="CT24" s="0" t="n">
        <v>0.0984360790262028</v>
      </c>
      <c r="CU24" s="0" t="n">
        <v>0.859167184215346</v>
      </c>
      <c r="CV24" s="0" t="n">
        <v>0.0991924476792883</v>
      </c>
      <c r="CW24" s="0" t="n">
        <v>0.862622644873409</v>
      </c>
      <c r="CX24" s="0" t="n">
        <v>0.0992268684213618</v>
      </c>
      <c r="DA24" s="0" t="n">
        <v>0.897998689687016</v>
      </c>
      <c r="DB24" s="0" t="n">
        <v>0.101048377685525</v>
      </c>
      <c r="DC24" s="0" t="n">
        <v>0.900024533538747</v>
      </c>
      <c r="DD24" s="0" t="n">
        <v>0.100880460464653</v>
      </c>
      <c r="DE24" s="0" t="n">
        <v>0.890650815354122</v>
      </c>
      <c r="DF24" s="0" t="n">
        <v>0.102299720645163</v>
      </c>
      <c r="DG24" s="0" t="n">
        <v>0.899172013020266</v>
      </c>
      <c r="DH24" s="0" t="n">
        <v>0.103849057712861</v>
      </c>
      <c r="DK24" s="0" t="n">
        <v>0.909062615305448</v>
      </c>
      <c r="DL24" s="0" t="n">
        <v>0.10367216748027</v>
      </c>
      <c r="DM24" s="0" t="n">
        <v>0.928049865026646</v>
      </c>
      <c r="DN24" s="0" t="n">
        <v>0.102918998237243</v>
      </c>
      <c r="DO24" s="0" t="n">
        <v>0.906879941211312</v>
      </c>
      <c r="DP24" s="0" t="n">
        <v>0.104756305152766</v>
      </c>
      <c r="DS24" s="0" t="n">
        <v>0.924447717624415</v>
      </c>
      <c r="DT24" s="0" t="n">
        <v>0.105788501858846</v>
      </c>
      <c r="DU24" s="0" t="n">
        <v>0.930892469418014</v>
      </c>
      <c r="DV24" s="0" t="n">
        <v>0.105307950695292</v>
      </c>
      <c r="DW24" s="0" t="n">
        <v>0.927032896997586</v>
      </c>
      <c r="DX24" s="0" t="n">
        <v>0.104713717382179</v>
      </c>
      <c r="DY24" s="0" t="n">
        <v>0.921703204754921</v>
      </c>
      <c r="DZ24" s="0" t="n">
        <v>0.10405612799712</v>
      </c>
      <c r="EA24" s="0" t="n">
        <v>0.964437865316226</v>
      </c>
      <c r="EB24" s="0" t="n">
        <v>0.104260868531735</v>
      </c>
      <c r="EG24" s="0" t="n">
        <v>0.979330363720703</v>
      </c>
      <c r="EH24" s="0" t="n">
        <v>0.109079471185791</v>
      </c>
      <c r="EI24" s="0" t="n">
        <v>0.965806365369184</v>
      </c>
      <c r="EJ24" s="0" t="n">
        <v>0.108707281139784</v>
      </c>
      <c r="EK24" s="0" t="n">
        <v>0.97846340634134</v>
      </c>
      <c r="EL24" s="0" t="n">
        <v>0.109747789463581</v>
      </c>
      <c r="EM24" s="0" t="n">
        <v>0.983997930708892</v>
      </c>
      <c r="EN24" s="0" t="n">
        <v>0.111686672837466</v>
      </c>
      <c r="EQ24" s="0" t="n">
        <v>1.075081806999</v>
      </c>
      <c r="ER24" s="0" t="n">
        <v>0.113011761461761</v>
      </c>
      <c r="ES24" s="0" t="n">
        <v>1.14751377049995</v>
      </c>
      <c r="ET24" s="0" t="n">
        <v>0.120904013870015</v>
      </c>
      <c r="EU24" s="0" t="n">
        <v>1.28018778778128</v>
      </c>
      <c r="EV24" s="0" t="n">
        <v>0.133040940379198</v>
      </c>
      <c r="EW24" s="0" t="n">
        <v>1.28194024603661</v>
      </c>
      <c r="EX24" s="0" t="n">
        <v>0.135785726129844</v>
      </c>
      <c r="EY24" s="0" t="n">
        <v>1.4054046149057</v>
      </c>
      <c r="EZ24" s="0" t="n">
        <v>0.139698861839219</v>
      </c>
      <c r="FA24" s="0" t="n">
        <v>1.79007671496533</v>
      </c>
      <c r="FB24" s="0" t="n">
        <v>0.172151319466896</v>
      </c>
      <c r="FC24" s="0" t="n">
        <v>1.72285339091837</v>
      </c>
      <c r="FD24" s="0" t="n">
        <v>0.168053529140198</v>
      </c>
      <c r="FE24" s="0" t="n">
        <v>1.59664874782857</v>
      </c>
      <c r="FF24" s="0" t="n">
        <v>0.160086903808074</v>
      </c>
      <c r="FG24" s="0" t="n">
        <v>1.64559364707045</v>
      </c>
      <c r="FH24" s="0" t="n">
        <v>0.161084043998421</v>
      </c>
      <c r="FI24" s="0" t="n">
        <v>1.7077666941331</v>
      </c>
      <c r="FJ24" s="0" t="n">
        <v>0.163922562356259</v>
      </c>
      <c r="FK24" s="0" t="n">
        <v>2.34118561493539</v>
      </c>
      <c r="FL24" s="0" t="n">
        <v>0.205931946516909</v>
      </c>
      <c r="FM24" s="0" t="n">
        <v>3.42054328135892</v>
      </c>
      <c r="FN24" s="0" t="n">
        <v>0.254369522739301</v>
      </c>
      <c r="FO24" s="0" t="n">
        <v>5.19720195544137</v>
      </c>
      <c r="FP24" s="0" t="n">
        <v>0.331036523206541</v>
      </c>
      <c r="FQ24" s="0" t="n">
        <v>5.37498364724496</v>
      </c>
      <c r="FR24" s="0" t="n">
        <v>0.336330748383751</v>
      </c>
      <c r="FS24" s="0" t="n">
        <v>5.26971063685679</v>
      </c>
      <c r="FT24" s="0" t="n">
        <v>0.332791834441511</v>
      </c>
      <c r="FU24" s="0" t="n">
        <v>5.27038845770106</v>
      </c>
      <c r="FV24" s="0" t="n">
        <v>0.328392913755099</v>
      </c>
      <c r="FW24" s="0" t="n">
        <v>5.48778414052695</v>
      </c>
      <c r="FX24" s="0" t="n">
        <v>0.336067334621732</v>
      </c>
      <c r="FY24" s="0" t="n">
        <v>5.10876110045395</v>
      </c>
      <c r="FZ24" s="0" t="n">
        <v>0.311643452870597</v>
      </c>
      <c r="GA24" s="0" t="n">
        <v>5.38379276220735</v>
      </c>
      <c r="GB24" s="0" t="n">
        <v>0.322827920413809</v>
      </c>
      <c r="GC24" s="0" t="n">
        <v>5.91646246605884</v>
      </c>
      <c r="GD24" s="0" t="n">
        <v>0.351568493714414</v>
      </c>
      <c r="GE24" s="0" t="n">
        <v>6.09757629038656</v>
      </c>
      <c r="GF24" s="0" t="n">
        <v>0.343745107371361</v>
      </c>
      <c r="GG24" s="0" t="n">
        <v>6.90809977409417</v>
      </c>
      <c r="GH24" s="0" t="n">
        <v>0.382833735469704</v>
      </c>
      <c r="GI24" s="0" t="n">
        <v>7.20560406209081</v>
      </c>
      <c r="GJ24" s="0" t="n">
        <v>0.383478356763223</v>
      </c>
      <c r="GK24" s="0" t="n">
        <v>6.67882297928948</v>
      </c>
      <c r="GL24" s="0" t="n">
        <v>0.355997792433456</v>
      </c>
      <c r="GM24" s="0" t="n">
        <v>7.21091623184791</v>
      </c>
      <c r="GN24" s="0" t="n">
        <v>0.372490321348934</v>
      </c>
      <c r="GO24" s="0" t="n">
        <v>8.83038685260695</v>
      </c>
      <c r="GP24" s="0" t="n">
        <v>0.412985019857017</v>
      </c>
      <c r="GQ24" s="0" t="n">
        <v>10.2291515308125</v>
      </c>
      <c r="GR24" s="0" t="n">
        <v>0.432844929358166</v>
      </c>
      <c r="GS24" s="0" t="n">
        <v>10.6922257282827</v>
      </c>
      <c r="GT24" s="0" t="n">
        <v>0.442893199763618</v>
      </c>
      <c r="GU24" s="0" t="n">
        <v>13.8590130838804</v>
      </c>
      <c r="GV24" s="0" t="n">
        <v>0.555737548219059</v>
      </c>
      <c r="GW24" s="0" t="n">
        <v>13.7182749363043</v>
      </c>
      <c r="GX24" s="0" t="n">
        <v>0.531203472302224</v>
      </c>
      <c r="GY24" s="0" t="n">
        <v>13.7303887535976</v>
      </c>
      <c r="GZ24" s="0" t="n">
        <v>0.524152810972726</v>
      </c>
      <c r="HA24" s="0" t="n">
        <v>15.1059418060665</v>
      </c>
      <c r="HB24" s="0" t="n">
        <v>0.558092014930003</v>
      </c>
      <c r="HC24" s="0" t="n">
        <v>23.019554571613</v>
      </c>
      <c r="HD24" s="0" t="n">
        <v>0.599431565990826</v>
      </c>
    </row>
    <row r="25" customFormat="false" ht="12.75" hidden="false" customHeight="false" outlineLevel="0" collapsed="false">
      <c r="C25" s="0" t="n">
        <v>0.774536961667776</v>
      </c>
      <c r="D25" s="0" t="n">
        <v>0.0964091523918781</v>
      </c>
      <c r="E25" s="0" t="n">
        <v>1.25928289721008</v>
      </c>
      <c r="F25" s="0" t="n">
        <v>0.136984044815072</v>
      </c>
      <c r="Q25" s="0" t="n">
        <v>0.69648565782965</v>
      </c>
      <c r="R25" s="0" t="n">
        <v>0.080953791644931</v>
      </c>
      <c r="W25" s="0" t="n">
        <v>0.751641906962094</v>
      </c>
      <c r="X25" s="0" t="n">
        <v>0.0860270553525197</v>
      </c>
      <c r="Y25" s="0" t="n">
        <v>0.758331443756169</v>
      </c>
      <c r="Z25" s="0" t="n">
        <v>0.0849149077371059</v>
      </c>
      <c r="AA25" s="0" t="n">
        <v>0.766590291603689</v>
      </c>
      <c r="AB25" s="0" t="n">
        <v>0.0874139220184392</v>
      </c>
      <c r="AC25" s="0" t="n">
        <v>0.766598658096954</v>
      </c>
      <c r="AD25" s="0" t="n">
        <v>0.0884830096614386</v>
      </c>
      <c r="AG25" s="0" t="n">
        <v>0.764451581743899</v>
      </c>
      <c r="AH25" s="0" t="n">
        <v>0.0892652801443735</v>
      </c>
      <c r="AI25" s="0" t="n">
        <v>0.791682849329717</v>
      </c>
      <c r="AJ25" s="0" t="n">
        <v>0.0904981050655791</v>
      </c>
      <c r="AK25" s="0" t="n">
        <v>0.795026526843018</v>
      </c>
      <c r="AL25" s="0" t="n">
        <v>0.0896962735928276</v>
      </c>
      <c r="AM25" s="0" t="n">
        <v>0.798039215029397</v>
      </c>
      <c r="AN25" s="0" t="n">
        <v>0.0915730535618456</v>
      </c>
      <c r="AO25" s="0" t="n">
        <v>0.789551711687281</v>
      </c>
      <c r="AP25" s="0" t="n">
        <v>0.0896808810392749</v>
      </c>
      <c r="AQ25" s="0" t="n">
        <v>0.807092753463034</v>
      </c>
      <c r="AR25" s="0" t="n">
        <v>0.0917869413105003</v>
      </c>
      <c r="AS25" s="0" t="n">
        <v>0.808002413737692</v>
      </c>
      <c r="AT25" s="0" t="n">
        <v>0.0904152522286112</v>
      </c>
      <c r="BC25" s="0" t="n">
        <v>0.824943663304898</v>
      </c>
      <c r="BD25" s="0" t="n">
        <v>0.0931738580153837</v>
      </c>
      <c r="BE25" s="0" t="n">
        <v>0.796700724676434</v>
      </c>
      <c r="BF25" s="0" t="n">
        <v>0.0945563262438633</v>
      </c>
      <c r="BG25" s="0" t="n">
        <v>0.839412605738281</v>
      </c>
      <c r="BH25" s="0" t="n">
        <v>0.0944930314087349</v>
      </c>
      <c r="BM25" s="0" t="n">
        <v>0.820011416973073</v>
      </c>
      <c r="BN25" s="0" t="n">
        <v>0.0946029920733937</v>
      </c>
      <c r="BO25" s="0" t="n">
        <v>0.855500696264535</v>
      </c>
      <c r="BP25" s="0" t="n">
        <v>0.0961170225437729</v>
      </c>
      <c r="BQ25" s="0" t="n">
        <v>0.863381248017531</v>
      </c>
      <c r="BR25" s="0" t="n">
        <v>0.0962810521377738</v>
      </c>
      <c r="BU25" s="0" t="n">
        <v>0.859367763825841</v>
      </c>
      <c r="BV25" s="0" t="n">
        <v>0.0968896548558039</v>
      </c>
      <c r="BY25" s="0" t="n">
        <v>0.881639132376937</v>
      </c>
      <c r="BZ25" s="0" t="n">
        <v>0.0969270824604351</v>
      </c>
      <c r="CA25" s="0" t="n">
        <v>0.854511714707822</v>
      </c>
      <c r="CB25" s="0" t="n">
        <v>0.0976586013886029</v>
      </c>
      <c r="CC25" s="0" t="n">
        <v>0.858440673517708</v>
      </c>
      <c r="CD25" s="0" t="n">
        <v>0.0977713749166479</v>
      </c>
      <c r="CE25" s="0" t="n">
        <v>0.857056791642305</v>
      </c>
      <c r="CF25" s="0" t="n">
        <v>0.0980849246232269</v>
      </c>
      <c r="CG25" s="0" t="n">
        <v>0.851111990302039</v>
      </c>
      <c r="CH25" s="0" t="n">
        <v>0.0983435215352394</v>
      </c>
      <c r="CI25" s="0" t="n">
        <v>0.863178597651355</v>
      </c>
      <c r="CJ25" s="0" t="n">
        <v>0.0965641510494692</v>
      </c>
      <c r="CM25" s="0" t="n">
        <v>0.885027085548178</v>
      </c>
      <c r="CN25" s="0" t="n">
        <v>0.100343899365408</v>
      </c>
      <c r="CO25" s="0" t="n">
        <v>0.889638856093696</v>
      </c>
      <c r="CP25" s="0" t="n">
        <v>0.099470048927163</v>
      </c>
      <c r="CQ25" s="0" t="n">
        <v>0.875508636564733</v>
      </c>
      <c r="CR25" s="0" t="n">
        <v>0.101287147244939</v>
      </c>
      <c r="CS25" s="0" t="n">
        <v>0.91804491495278</v>
      </c>
      <c r="CT25" s="0" t="n">
        <v>0.0999678193033325</v>
      </c>
      <c r="CU25" s="0" t="n">
        <v>0.875105401635097</v>
      </c>
      <c r="CV25" s="0" t="n">
        <v>0.100656654925518</v>
      </c>
      <c r="CW25" s="0" t="n">
        <v>0.879322430851597</v>
      </c>
      <c r="CX25" s="0" t="n">
        <v>0.100728273958253</v>
      </c>
      <c r="DA25" s="0" t="n">
        <v>0.914178986787079</v>
      </c>
      <c r="DB25" s="0" t="n">
        <v>0.102633921397992</v>
      </c>
      <c r="DC25" s="0" t="n">
        <v>0.917969028031036</v>
      </c>
      <c r="DD25" s="0" t="n">
        <v>0.102527314308672</v>
      </c>
      <c r="DE25" s="0" t="n">
        <v>0.906294226361989</v>
      </c>
      <c r="DF25" s="0" t="n">
        <v>0.103854179286842</v>
      </c>
      <c r="DG25" s="0" t="n">
        <v>0.914883081218584</v>
      </c>
      <c r="DH25" s="0" t="n">
        <v>0.10547858716261</v>
      </c>
      <c r="DK25" s="0" t="n">
        <v>0.926697273575329</v>
      </c>
      <c r="DL25" s="0" t="n">
        <v>0.105285567357397</v>
      </c>
      <c r="DM25" s="0" t="n">
        <v>0.947739368306648</v>
      </c>
      <c r="DN25" s="0" t="n">
        <v>0.104398592298543</v>
      </c>
      <c r="DO25" s="0" t="n">
        <v>0.924121434807772</v>
      </c>
      <c r="DP25" s="0" t="n">
        <v>0.106544269975113</v>
      </c>
      <c r="DS25" s="0" t="n">
        <v>0.940211535891703</v>
      </c>
      <c r="DT25" s="0" t="n">
        <v>0.107420273646226</v>
      </c>
      <c r="DU25" s="0" t="n">
        <v>0.948826970853296</v>
      </c>
      <c r="DV25" s="0" t="n">
        <v>0.107028989858218</v>
      </c>
      <c r="DW25" s="0" t="n">
        <v>0.945987263661143</v>
      </c>
      <c r="DX25" s="0" t="n">
        <v>0.106233862011312</v>
      </c>
      <c r="DY25" s="0" t="n">
        <v>0.942873950660981</v>
      </c>
      <c r="DZ25" s="0" t="n">
        <v>0.105492386309394</v>
      </c>
      <c r="EA25" s="0" t="n">
        <v>0.988108260716582</v>
      </c>
      <c r="EB25" s="0" t="n">
        <v>0.10563042732053</v>
      </c>
      <c r="EG25" s="0" t="n">
        <v>0.996394971159379</v>
      </c>
      <c r="EH25" s="0" t="n">
        <v>0.110760986997145</v>
      </c>
      <c r="EI25" s="0" t="n">
        <v>0.983676290120023</v>
      </c>
      <c r="EJ25" s="0" t="n">
        <v>0.110352652411456</v>
      </c>
      <c r="EK25" s="0" t="n">
        <v>0.995619110530261</v>
      </c>
      <c r="EL25" s="0" t="n">
        <v>0.11149550639615</v>
      </c>
      <c r="EM25" s="0" t="n">
        <v>1.00160057760828</v>
      </c>
      <c r="EN25" s="0" t="n">
        <v>0.113423558516954</v>
      </c>
      <c r="EQ25" s="0" t="n">
        <v>1.09610143924493</v>
      </c>
      <c r="ER25" s="0" t="n">
        <v>0.114722530126737</v>
      </c>
      <c r="ES25" s="0" t="n">
        <v>1.16941954865799</v>
      </c>
      <c r="ET25" s="0" t="n">
        <v>0.12299676157593</v>
      </c>
      <c r="EU25" s="0" t="n">
        <v>1.30543010880932</v>
      </c>
      <c r="EV25" s="0" t="n">
        <v>0.135112089502561</v>
      </c>
      <c r="EW25" s="0" t="n">
        <v>1.30516958743729</v>
      </c>
      <c r="EX25" s="0" t="n">
        <v>0.137856588318159</v>
      </c>
      <c r="EY25" s="0" t="n">
        <v>1.43236350706891</v>
      </c>
      <c r="EZ25" s="0" t="n">
        <v>0.141791422676051</v>
      </c>
      <c r="FA25" s="0" t="n">
        <v>1.82420823157138</v>
      </c>
      <c r="FB25" s="0" t="n">
        <v>0.174797151956855</v>
      </c>
      <c r="FC25" s="0" t="n">
        <v>1.75183973586261</v>
      </c>
      <c r="FD25" s="0" t="n">
        <v>0.17073571310233</v>
      </c>
      <c r="FE25" s="0" t="n">
        <v>1.62570968747939</v>
      </c>
      <c r="FF25" s="0" t="n">
        <v>0.162568349319581</v>
      </c>
      <c r="FG25" s="0" t="n">
        <v>1.67453099003417</v>
      </c>
      <c r="FH25" s="0" t="n">
        <v>0.163553405730145</v>
      </c>
      <c r="FI25" s="0" t="n">
        <v>1.73872524726159</v>
      </c>
      <c r="FJ25" s="0" t="n">
        <v>0.166384318811854</v>
      </c>
      <c r="FK25" s="0" t="n">
        <v>2.38303878079868</v>
      </c>
      <c r="FL25" s="0" t="n">
        <v>0.209299737177335</v>
      </c>
      <c r="FM25" s="0" t="n">
        <v>3.46055155165676</v>
      </c>
      <c r="FN25" s="0" t="n">
        <v>0.254692301671168</v>
      </c>
      <c r="FO25" s="0" t="n">
        <v>5.24942245887439</v>
      </c>
      <c r="FP25" s="0" t="n">
        <v>0.332526067412315</v>
      </c>
      <c r="FQ25" s="0" t="n">
        <v>5.46042992660397</v>
      </c>
      <c r="FR25" s="0" t="n">
        <v>0.341611898486544</v>
      </c>
      <c r="FS25" s="0" t="n">
        <v>5.32064673677647</v>
      </c>
      <c r="FT25" s="0" t="n">
        <v>0.334313245165164</v>
      </c>
      <c r="FU25" s="0" t="n">
        <v>5.32106913407414</v>
      </c>
      <c r="FV25" s="0" t="n">
        <v>0.329989648900136</v>
      </c>
      <c r="FW25" s="0" t="n">
        <v>5.54383452478383</v>
      </c>
      <c r="FX25" s="0" t="n">
        <v>0.337146960884185</v>
      </c>
      <c r="FY25" s="0" t="n">
        <v>5.1612436779349</v>
      </c>
      <c r="FZ25" s="0" t="n">
        <v>0.312705025464088</v>
      </c>
      <c r="GA25" s="0" t="n">
        <v>5.46877669439801</v>
      </c>
      <c r="GB25" s="0" t="n">
        <v>0.328014939188636</v>
      </c>
      <c r="GC25" s="0" t="n">
        <v>5.9725944663305</v>
      </c>
      <c r="GD25" s="0" t="n">
        <v>0.353342651845799</v>
      </c>
      <c r="GE25" s="0" t="n">
        <v>6.15829902212014</v>
      </c>
      <c r="GF25" s="0" t="n">
        <v>0.345305587640609</v>
      </c>
      <c r="GG25" s="0" t="n">
        <v>6.97387794811318</v>
      </c>
      <c r="GH25" s="0" t="n">
        <v>0.384992327742045</v>
      </c>
      <c r="GI25" s="0" t="n">
        <v>7.32201387761141</v>
      </c>
      <c r="GJ25" s="0" t="n">
        <v>0.389640463905314</v>
      </c>
      <c r="GK25" s="0" t="n">
        <v>6.74629714530246</v>
      </c>
      <c r="GL25" s="0" t="n">
        <v>0.357776251807122</v>
      </c>
      <c r="GM25" s="0" t="n">
        <v>7.29564401690441</v>
      </c>
      <c r="GN25" s="0" t="n">
        <v>0.37348852966422</v>
      </c>
      <c r="GO25" s="0" t="n">
        <v>8.97035980821328</v>
      </c>
      <c r="GP25" s="0" t="n">
        <v>0.419618237368991</v>
      </c>
      <c r="GQ25" s="0" t="n">
        <v>10.3279490927963</v>
      </c>
      <c r="GR25" s="0" t="n">
        <v>0.435050639518064</v>
      </c>
      <c r="GS25" s="0" t="n">
        <v>10.8598131852099</v>
      </c>
      <c r="GT25" s="0" t="n">
        <v>0.449947726274758</v>
      </c>
      <c r="GU25" s="0" t="n">
        <v>14.0803586352997</v>
      </c>
      <c r="GV25" s="0" t="n">
        <v>0.564764039667109</v>
      </c>
      <c r="GW25" s="0" t="n">
        <v>13.9289375874569</v>
      </c>
      <c r="GX25" s="0" t="n">
        <v>0.539528707920844</v>
      </c>
      <c r="GY25" s="0" t="n">
        <v>13.9442891762168</v>
      </c>
      <c r="GZ25" s="0" t="n">
        <v>0.532454585277379</v>
      </c>
      <c r="HA25" s="0" t="n">
        <v>15.3393824232663</v>
      </c>
      <c r="HB25" s="0" t="n">
        <v>0.566878383777004</v>
      </c>
      <c r="HC25" s="0" t="n">
        <v>23.2300515656068</v>
      </c>
      <c r="HD25" s="0" t="n">
        <v>0.603316702252969</v>
      </c>
    </row>
    <row r="26" customFormat="false" ht="12.75" hidden="false" customHeight="false" outlineLevel="0" collapsed="false">
      <c r="C26" s="0" t="n">
        <v>0.813246264059868</v>
      </c>
      <c r="D26" s="0" t="n">
        <v>0.097407677263014</v>
      </c>
      <c r="E26" s="0" t="n">
        <v>1.3373265393934</v>
      </c>
      <c r="F26" s="0" t="n">
        <v>0.143082218643755</v>
      </c>
      <c r="Q26" s="0" t="n">
        <v>0.709842702693128</v>
      </c>
      <c r="R26" s="0" t="n">
        <v>0.0822227208541627</v>
      </c>
      <c r="W26" s="0" t="n">
        <v>0.766085756239507</v>
      </c>
      <c r="X26" s="0" t="n">
        <v>0.0876076462536364</v>
      </c>
      <c r="Y26" s="0" t="n">
        <v>0.779427154701513</v>
      </c>
      <c r="Z26" s="0" t="n">
        <v>0.0862879177795344</v>
      </c>
      <c r="AA26" s="0" t="n">
        <v>0.780054954977591</v>
      </c>
      <c r="AB26" s="0" t="n">
        <v>0.0887885000946461</v>
      </c>
      <c r="AC26" s="0" t="n">
        <v>0.780209072776067</v>
      </c>
      <c r="AD26" s="0" t="n">
        <v>0.0899195630660246</v>
      </c>
      <c r="AG26" s="0" t="n">
        <v>0.778414805334136</v>
      </c>
      <c r="AH26" s="0" t="n">
        <v>0.0906823632424765</v>
      </c>
      <c r="AI26" s="0" t="n">
        <v>0.805313068049805</v>
      </c>
      <c r="AJ26" s="0" t="n">
        <v>0.0919357908185203</v>
      </c>
      <c r="AK26" s="0" t="n">
        <v>0.81067000867656</v>
      </c>
      <c r="AL26" s="0" t="n">
        <v>0.0911348459421571</v>
      </c>
      <c r="AM26" s="0" t="n">
        <v>0.811132812662687</v>
      </c>
      <c r="AN26" s="0" t="n">
        <v>0.0930412706414338</v>
      </c>
      <c r="AO26" s="0" t="n">
        <v>0.806411480299686</v>
      </c>
      <c r="AP26" s="0" t="n">
        <v>0.0910439237898414</v>
      </c>
      <c r="AQ26" s="0" t="n">
        <v>0.8206040604812</v>
      </c>
      <c r="AR26" s="0" t="n">
        <v>0.0932189617815981</v>
      </c>
      <c r="AS26" s="0" t="n">
        <v>0.824986980342459</v>
      </c>
      <c r="AT26" s="0" t="n">
        <v>0.0918623531006887</v>
      </c>
      <c r="BC26" s="0" t="n">
        <v>0.840979729197475</v>
      </c>
      <c r="BD26" s="0" t="n">
        <v>0.0945884703959513</v>
      </c>
      <c r="BE26" s="0" t="n">
        <v>0.810162834268959</v>
      </c>
      <c r="BF26" s="0" t="n">
        <v>0.0960844974220382</v>
      </c>
      <c r="BG26" s="0" t="n">
        <v>0.855356081990651</v>
      </c>
      <c r="BH26" s="0" t="n">
        <v>0.0960107263726807</v>
      </c>
      <c r="BM26" s="0" t="n">
        <v>0.836525321320274</v>
      </c>
      <c r="BN26" s="0" t="n">
        <v>0.096085928345444</v>
      </c>
      <c r="BO26" s="0" t="n">
        <v>0.870106704683922</v>
      </c>
      <c r="BP26" s="0" t="n">
        <v>0.0976601038712837</v>
      </c>
      <c r="BQ26" s="0" t="n">
        <v>0.878622460156253</v>
      </c>
      <c r="BR26" s="0" t="n">
        <v>0.0979074077617313</v>
      </c>
      <c r="BU26" s="0" t="n">
        <v>0.873217977749057</v>
      </c>
      <c r="BV26" s="0" t="n">
        <v>0.098407486428779</v>
      </c>
      <c r="BY26" s="0" t="n">
        <v>0.897492988262466</v>
      </c>
      <c r="BZ26" s="0" t="n">
        <v>0.0984723523604067</v>
      </c>
      <c r="CA26" s="0" t="n">
        <v>0.868891593375101</v>
      </c>
      <c r="CB26" s="0" t="n">
        <v>0.0992377517913139</v>
      </c>
      <c r="CC26" s="0" t="n">
        <v>0.872594133154981</v>
      </c>
      <c r="CD26" s="0" t="n">
        <v>0.0992970337194689</v>
      </c>
      <c r="CE26" s="0" t="n">
        <v>0.871669817468688</v>
      </c>
      <c r="CF26" s="0" t="n">
        <v>0.0996681835538575</v>
      </c>
      <c r="CG26" s="0" t="n">
        <v>0.866041535846688</v>
      </c>
      <c r="CH26" s="0" t="n">
        <v>0.0998944228823633</v>
      </c>
      <c r="CI26" s="0" t="n">
        <v>0.88337311643236</v>
      </c>
      <c r="CJ26" s="0" t="n">
        <v>0.0980368972917119</v>
      </c>
      <c r="CM26" s="0" t="n">
        <v>0.899621351460802</v>
      </c>
      <c r="CN26" s="0" t="n">
        <v>0.10197729257544</v>
      </c>
      <c r="CO26" s="0" t="n">
        <v>0.905536048310369</v>
      </c>
      <c r="CP26" s="0" t="n">
        <v>0.101076422336249</v>
      </c>
      <c r="CQ26" s="0" t="n">
        <v>0.889712076403177</v>
      </c>
      <c r="CR26" s="0" t="n">
        <v>0.102942257184352</v>
      </c>
      <c r="CS26" s="0" t="n">
        <v>0.934889087781437</v>
      </c>
      <c r="CT26" s="0" t="n">
        <v>0.101615511309502</v>
      </c>
      <c r="CU26" s="0" t="n">
        <v>0.889975193457607</v>
      </c>
      <c r="CV26" s="0" t="n">
        <v>0.102222324307171</v>
      </c>
      <c r="CW26" s="0" t="n">
        <v>0.894903006824052</v>
      </c>
      <c r="CX26" s="0" t="n">
        <v>0.10234028009089</v>
      </c>
      <c r="DA26" s="0" t="n">
        <v>0.929275000115456</v>
      </c>
      <c r="DB26" s="0" t="n">
        <v>0.104294544771662</v>
      </c>
      <c r="DC26" s="0" t="n">
        <v>0.93471126813384</v>
      </c>
      <c r="DD26" s="0" t="n">
        <v>0.104279045157991</v>
      </c>
      <c r="DE26" s="0" t="n">
        <v>0.920888733122264</v>
      </c>
      <c r="DF26" s="0" t="n">
        <v>0.105484466901796</v>
      </c>
      <c r="DG26" s="0" t="n">
        <v>0.92954066215545</v>
      </c>
      <c r="DH26" s="0" t="n">
        <v>0.107170812662898</v>
      </c>
      <c r="DK26" s="0" t="n">
        <v>0.943150069899991</v>
      </c>
      <c r="DL26" s="0" t="n">
        <v>0.107008651704648</v>
      </c>
      <c r="DM26" s="0" t="n">
        <v>0.966112788343648</v>
      </c>
      <c r="DN26" s="0" t="n">
        <v>0.106030720506052</v>
      </c>
      <c r="DO26" s="0" t="n">
        <v>0.940206664561463</v>
      </c>
      <c r="DP26" s="0" t="n">
        <v>0.108402990713853</v>
      </c>
      <c r="DS26" s="0" t="n">
        <v>0.954918715483999</v>
      </c>
      <c r="DT26" s="0" t="n">
        <v>0.109110909107942</v>
      </c>
      <c r="DU26" s="0" t="n">
        <v>0.965559395327589</v>
      </c>
      <c r="DV26" s="0" t="n">
        <v>0.108844390271124</v>
      </c>
      <c r="DW26" s="0" t="n">
        <v>0.963673354926229</v>
      </c>
      <c r="DX26" s="0" t="n">
        <v>0.107896595592276</v>
      </c>
      <c r="DY26" s="0" t="n">
        <v>0.96263130563228</v>
      </c>
      <c r="DZ26" s="0" t="n">
        <v>0.107108997247333</v>
      </c>
      <c r="EA26" s="0" t="n">
        <v>1.01020201909641</v>
      </c>
      <c r="EB26" s="0" t="n">
        <v>0.107200118248447</v>
      </c>
      <c r="EG26" s="0" t="n">
        <v>1.01231645087758</v>
      </c>
      <c r="EH26" s="0" t="n">
        <v>0.112514329796661</v>
      </c>
      <c r="EI26" s="0" t="n">
        <v>1.00034891715918</v>
      </c>
      <c r="EJ26" s="0" t="n">
        <v>0.112101756582534</v>
      </c>
      <c r="EK26" s="0" t="n">
        <v>1.01162553639025</v>
      </c>
      <c r="EL26" s="0" t="n">
        <v>0.113304705186068</v>
      </c>
      <c r="EM26" s="0" t="n">
        <v>1.01802333937939</v>
      </c>
      <c r="EN26" s="0" t="n">
        <v>0.115243333348877</v>
      </c>
      <c r="EQ26" s="0" t="n">
        <v>1.11571581904611</v>
      </c>
      <c r="ER26" s="0" t="n">
        <v>0.116563077534224</v>
      </c>
      <c r="ES26" s="0" t="n">
        <v>1.18986008027652</v>
      </c>
      <c r="ET26" s="0" t="n">
        <v>0.125166427596034</v>
      </c>
      <c r="EU26" s="0" t="n">
        <v>1.3289850447515</v>
      </c>
      <c r="EV26" s="0" t="n">
        <v>0.137331865840274</v>
      </c>
      <c r="EW26" s="0" t="n">
        <v>1.3268448972829</v>
      </c>
      <c r="EX26" s="0" t="n">
        <v>0.140043648121923</v>
      </c>
      <c r="EY26" s="0" t="n">
        <v>1.45752228698705</v>
      </c>
      <c r="EZ26" s="0" t="n">
        <v>0.144038559773054</v>
      </c>
      <c r="FA26" s="0" t="n">
        <v>1.85606182153575</v>
      </c>
      <c r="FB26" s="0" t="n">
        <v>0.177619848119608</v>
      </c>
      <c r="FC26" s="0" t="n">
        <v>1.7788920811453</v>
      </c>
      <c r="FD26" s="0" t="n">
        <v>0.173472058924755</v>
      </c>
      <c r="FE26" s="0" t="n">
        <v>1.65282897073727</v>
      </c>
      <c r="FF26" s="0" t="n">
        <v>0.165182002097664</v>
      </c>
      <c r="FG26" s="0" t="n">
        <v>1.7015360014856</v>
      </c>
      <c r="FH26" s="0" t="n">
        <v>0.16613854566656</v>
      </c>
      <c r="FI26" s="0" t="n">
        <v>1.76761751657258</v>
      </c>
      <c r="FJ26" s="0" t="n">
        <v>0.168993730451721</v>
      </c>
      <c r="FK26" s="0" t="n">
        <v>2.42210344238001</v>
      </c>
      <c r="FL26" s="0" t="n">
        <v>0.212779725803616</v>
      </c>
      <c r="FM26" s="0" t="n">
        <v>3.507143401658</v>
      </c>
      <c r="FN26" s="0" t="n">
        <v>0.255581824432381</v>
      </c>
      <c r="FO26" s="0" t="n">
        <v>5.31024390394978</v>
      </c>
      <c r="FP26" s="0" t="n">
        <v>0.334700634795496</v>
      </c>
      <c r="FQ26" s="0" t="n">
        <v>5.54021231043143</v>
      </c>
      <c r="FR26" s="0" t="n">
        <v>0.346900530187639</v>
      </c>
      <c r="FS26" s="0" t="n">
        <v>5.37997304298208</v>
      </c>
      <c r="FT26" s="0" t="n">
        <v>0.336496773300556</v>
      </c>
      <c r="FU26" s="0" t="n">
        <v>5.38009912376463</v>
      </c>
      <c r="FV26" s="0" t="n">
        <v>0.332235492223496</v>
      </c>
      <c r="FW26" s="0" t="n">
        <v>5.60911739544226</v>
      </c>
      <c r="FX26" s="0" t="n">
        <v>0.338925794424187</v>
      </c>
      <c r="FY26" s="0" t="n">
        <v>5.2223712853699</v>
      </c>
      <c r="FZ26" s="0" t="n">
        <v>0.314420524626653</v>
      </c>
      <c r="GA26" s="0" t="n">
        <v>5.54813520441112</v>
      </c>
      <c r="GB26" s="0" t="n">
        <v>0.333075025350555</v>
      </c>
      <c r="GC26" s="0" t="n">
        <v>6.03797650936313</v>
      </c>
      <c r="GD26" s="0" t="n">
        <v>0.355801074843104</v>
      </c>
      <c r="GE26" s="0" t="n">
        <v>6.22902913285599</v>
      </c>
      <c r="GF26" s="0" t="n">
        <v>0.347571306007693</v>
      </c>
      <c r="GG26" s="0" t="n">
        <v>7.05050043239441</v>
      </c>
      <c r="GH26" s="0" t="n">
        <v>0.387893207927224</v>
      </c>
      <c r="GI26" s="0" t="n">
        <v>7.43071591178061</v>
      </c>
      <c r="GJ26" s="0" t="n">
        <v>0.395787447382067</v>
      </c>
      <c r="GK26" s="0" t="n">
        <v>6.82489451050338</v>
      </c>
      <c r="GL26" s="0" t="n">
        <v>0.360295133092917</v>
      </c>
      <c r="GM26" s="0" t="n">
        <v>7.39433889241647</v>
      </c>
      <c r="GN26" s="0" t="n">
        <v>0.375362207948245</v>
      </c>
      <c r="GO26" s="0" t="n">
        <v>9.10107377191586</v>
      </c>
      <c r="GP26" s="0" t="n">
        <v>0.426132789515705</v>
      </c>
      <c r="GQ26" s="0" t="n">
        <v>10.4430453883645</v>
      </c>
      <c r="GR26" s="0" t="n">
        <v>0.438115121243721</v>
      </c>
      <c r="GS26" s="0" t="n">
        <v>11.0163197501498</v>
      </c>
      <c r="GT26" s="0" t="n">
        <v>0.456846982482043</v>
      </c>
      <c r="GU26" s="0" t="n">
        <v>14.2870700458976</v>
      </c>
      <c r="GV26" s="0" t="n">
        <v>0.573585866338768</v>
      </c>
      <c r="GW26" s="0" t="n">
        <v>14.1256769399986</v>
      </c>
      <c r="GX26" s="0" t="n">
        <v>0.547565185632405</v>
      </c>
      <c r="GY26" s="0" t="n">
        <v>14.1440491312582</v>
      </c>
      <c r="GZ26" s="0" t="n">
        <v>0.54056669693522</v>
      </c>
      <c r="HA26" s="0" t="n">
        <v>15.5573929456898</v>
      </c>
      <c r="HB26" s="0" t="n">
        <v>0.575427481147292</v>
      </c>
      <c r="HC26" s="0" t="n">
        <v>23.4753029245431</v>
      </c>
      <c r="HD26" s="0" t="n">
        <v>0.608287859641237</v>
      </c>
    </row>
    <row r="27" customFormat="false" ht="12.75" hidden="false" customHeight="false" outlineLevel="0" collapsed="false">
      <c r="C27" s="0" t="n">
        <v>0.79613764384627</v>
      </c>
      <c r="D27" s="0" t="n">
        <v>0.0978715339564964</v>
      </c>
      <c r="E27" s="0" t="n">
        <v>1.41806608570309</v>
      </c>
      <c r="F27" s="0" t="n">
        <v>0.149213099812717</v>
      </c>
      <c r="Q27" s="0" t="n">
        <v>0.721657603968816</v>
      </c>
      <c r="R27" s="0" t="n">
        <v>0.083551338523324</v>
      </c>
      <c r="W27" s="0" t="n">
        <v>0.778860102751336</v>
      </c>
      <c r="X27" s="0" t="n">
        <v>0.0892061613789807</v>
      </c>
      <c r="Y27" s="0" t="n">
        <v>0.798097154894905</v>
      </c>
      <c r="Z27" s="0" t="n">
        <v>0.0878064620632362</v>
      </c>
      <c r="AA27" s="0" t="n">
        <v>0.791964192199019</v>
      </c>
      <c r="AB27" s="0" t="n">
        <v>0.0901999972108221</v>
      </c>
      <c r="AC27" s="0" t="n">
        <v>0.792246570007349</v>
      </c>
      <c r="AD27" s="0" t="n">
        <v>0.0913876319523973</v>
      </c>
      <c r="AG27" s="0" t="n">
        <v>0.790764697558936</v>
      </c>
      <c r="AH27" s="0" t="n">
        <v>0.0921475918476557</v>
      </c>
      <c r="AI27" s="0" t="n">
        <v>0.817368309257256</v>
      </c>
      <c r="AJ27" s="0" t="n">
        <v>0.0934011921869206</v>
      </c>
      <c r="AK27" s="0" t="n">
        <v>0.824508334946024</v>
      </c>
      <c r="AL27" s="0" t="n">
        <v>0.0926423385558199</v>
      </c>
      <c r="AM27" s="0" t="n">
        <v>0.822713057616369</v>
      </c>
      <c r="AN27" s="0" t="n">
        <v>0.0945128401890251</v>
      </c>
      <c r="AO27" s="0" t="n">
        <v>0.821328446107088</v>
      </c>
      <c r="AP27" s="0" t="n">
        <v>0.0925057864509462</v>
      </c>
      <c r="AQ27" s="0" t="n">
        <v>0.832554217346119</v>
      </c>
      <c r="AR27" s="0" t="n">
        <v>0.0946743773121722</v>
      </c>
      <c r="AS27" s="0" t="n">
        <v>0.840013332923702</v>
      </c>
      <c r="AT27" s="0" t="n">
        <v>0.0933978620752224</v>
      </c>
      <c r="BC27" s="0" t="n">
        <v>0.855166190989704</v>
      </c>
      <c r="BD27" s="0" t="n">
        <v>0.0960817743260979</v>
      </c>
      <c r="BE27" s="0" t="n">
        <v>0.822067922276908</v>
      </c>
      <c r="BF27" s="0" t="n">
        <v>0.0976268575802625</v>
      </c>
      <c r="BG27" s="0" t="n">
        <v>0.86945915713412</v>
      </c>
      <c r="BH27" s="0" t="n">
        <v>0.0975894747938481</v>
      </c>
      <c r="BM27" s="0" t="n">
        <v>0.85113390421426</v>
      </c>
      <c r="BN27" s="0" t="n">
        <v>0.0976528941854331</v>
      </c>
      <c r="BO27" s="0" t="n">
        <v>0.883025366187842</v>
      </c>
      <c r="BP27" s="0" t="n">
        <v>0.0992251249650642</v>
      </c>
      <c r="BQ27" s="0" t="n">
        <v>0.892103023346318</v>
      </c>
      <c r="BR27" s="0" t="n">
        <v>0.0995497099873055</v>
      </c>
      <c r="BU27" s="0" t="n">
        <v>0.885467967988263</v>
      </c>
      <c r="BV27" s="0" t="n">
        <v>0.0999309956468864</v>
      </c>
      <c r="BY27" s="0" t="n">
        <v>0.911516769616799</v>
      </c>
      <c r="BZ27" s="0" t="n">
        <v>0.100063076503939</v>
      </c>
      <c r="CA27" s="0" t="n">
        <v>0.881609578226681</v>
      </c>
      <c r="CB27" s="0" t="n">
        <v>0.10082933688606</v>
      </c>
      <c r="CC27" s="0" t="n">
        <v>0.885112087979185</v>
      </c>
      <c r="CD27" s="0" t="n">
        <v>0.100840931713235</v>
      </c>
      <c r="CE27" s="0" t="n">
        <v>0.884594028125649</v>
      </c>
      <c r="CF27" s="0" t="n">
        <v>0.101270968546457</v>
      </c>
      <c r="CG27" s="0" t="n">
        <v>0.879245933035102</v>
      </c>
      <c r="CH27" s="0" t="n">
        <v>0.101485425942031</v>
      </c>
      <c r="CI27" s="0" t="n">
        <v>0.90124312898956</v>
      </c>
      <c r="CJ27" s="0" t="n">
        <v>0.0996381258302395</v>
      </c>
      <c r="CM27" s="0" t="n">
        <v>0.912529235521054</v>
      </c>
      <c r="CN27" s="0" t="n">
        <v>0.103609026986376</v>
      </c>
      <c r="CO27" s="0" t="n">
        <v>0.919597323479915</v>
      </c>
      <c r="CP27" s="0" t="n">
        <v>0.102722765432877</v>
      </c>
      <c r="CQ27" s="0" t="n">
        <v>0.902273851405061</v>
      </c>
      <c r="CR27" s="0" t="n">
        <v>0.104582894293184</v>
      </c>
      <c r="CS27" s="0" t="n">
        <v>0.949788963765329</v>
      </c>
      <c r="CT27" s="0" t="n">
        <v>0.103307142997539</v>
      </c>
      <c r="CU27" s="0" t="n">
        <v>0.903126678427056</v>
      </c>
      <c r="CV27" s="0" t="n">
        <v>0.103821028559354</v>
      </c>
      <c r="CW27" s="0" t="n">
        <v>0.908683426856878</v>
      </c>
      <c r="CX27" s="0" t="n">
        <v>0.103992434416014</v>
      </c>
      <c r="DA27" s="0" t="n">
        <v>0.942626961450988</v>
      </c>
      <c r="DB27" s="0" t="n">
        <v>0.105957670596551</v>
      </c>
      <c r="DC27" s="0" t="n">
        <v>0.949519537616483</v>
      </c>
      <c r="DD27" s="0" t="n">
        <v>0.106059093968756</v>
      </c>
      <c r="DE27" s="0" t="n">
        <v>0.93379648565731</v>
      </c>
      <c r="DF27" s="0" t="n">
        <v>0.107119332098263</v>
      </c>
      <c r="DG27" s="0" t="n">
        <v>0.942504149209048</v>
      </c>
      <c r="DH27" s="0" t="n">
        <v>0.108851775839165</v>
      </c>
      <c r="DK27" s="0" t="n">
        <v>0.957701938130772</v>
      </c>
      <c r="DL27" s="0" t="n">
        <v>0.108766113467771</v>
      </c>
      <c r="DM27" s="0" t="n">
        <v>0.982367118516575</v>
      </c>
      <c r="DN27" s="0" t="n">
        <v>0.10774405102528</v>
      </c>
      <c r="DO27" s="0" t="n">
        <v>0.954432628746651</v>
      </c>
      <c r="DP27" s="0" t="n">
        <v>0.110251232353574</v>
      </c>
      <c r="DS27" s="0" t="n">
        <v>0.967926482080241</v>
      </c>
      <c r="DT27" s="0" t="n">
        <v>0.11078651936175</v>
      </c>
      <c r="DU27" s="0" t="n">
        <v>0.980358455600286</v>
      </c>
      <c r="DV27" s="0" t="n">
        <v>0.110674810224708</v>
      </c>
      <c r="DW27" s="0" t="n">
        <v>0.979318203737277</v>
      </c>
      <c r="DX27" s="0" t="n">
        <v>0.109629248688902</v>
      </c>
      <c r="DY27" s="0" t="n">
        <v>0.980111778450265</v>
      </c>
      <c r="DZ27" s="0" t="n">
        <v>0.108835307155587</v>
      </c>
      <c r="EA27" s="0" t="n">
        <v>1.02975353719689</v>
      </c>
      <c r="EB27" s="0" t="n">
        <v>0.108901338289722</v>
      </c>
      <c r="EG27" s="0" t="n">
        <v>1.0263989578119</v>
      </c>
      <c r="EH27" s="0" t="n">
        <v>0.114262870090527</v>
      </c>
      <c r="EI27" s="0" t="n">
        <v>1.01509557268091</v>
      </c>
      <c r="EJ27" s="0" t="n">
        <v>0.113878149407608</v>
      </c>
      <c r="EK27" s="0" t="n">
        <v>1.02578312630388</v>
      </c>
      <c r="EL27" s="0" t="n">
        <v>0.115096315164715</v>
      </c>
      <c r="EM27" s="0" t="n">
        <v>1.03254846252768</v>
      </c>
      <c r="EN27" s="0" t="n">
        <v>0.117066464440832</v>
      </c>
      <c r="EQ27" s="0" t="n">
        <v>1.133067703885</v>
      </c>
      <c r="ER27" s="0" t="n">
        <v>0.118452962930591</v>
      </c>
      <c r="ES27" s="0" t="n">
        <v>1.20794201603925</v>
      </c>
      <c r="ET27" s="0" t="n">
        <v>0.127318187114037</v>
      </c>
      <c r="EU27" s="0" t="n">
        <v>1.34982313187803</v>
      </c>
      <c r="EV27" s="0" t="n">
        <v>0.13960325451471</v>
      </c>
      <c r="EW27" s="0" t="n">
        <v>1.34601886052351</v>
      </c>
      <c r="EX27" s="0" t="n">
        <v>0.142251320533037</v>
      </c>
      <c r="EY27" s="0" t="n">
        <v>1.47978139525249</v>
      </c>
      <c r="EZ27" s="0" t="n">
        <v>0.146342062456128</v>
      </c>
      <c r="FA27" s="0" t="n">
        <v>1.8842453301265</v>
      </c>
      <c r="FB27" s="0" t="n">
        <v>0.180496042588045</v>
      </c>
      <c r="FC27" s="0" t="n">
        <v>1.80282810946603</v>
      </c>
      <c r="FD27" s="0" t="n">
        <v>0.17614297516459</v>
      </c>
      <c r="FE27" s="0" t="n">
        <v>1.67682135479111</v>
      </c>
      <c r="FF27" s="0" t="n">
        <v>0.167813632974222</v>
      </c>
      <c r="FG27" s="0" t="n">
        <v>1.72542843283988</v>
      </c>
      <c r="FH27" s="0" t="n">
        <v>0.168726480787565</v>
      </c>
      <c r="FI27" s="0" t="n">
        <v>1.79318077125668</v>
      </c>
      <c r="FJ27" s="0" t="n">
        <v>0.171636753465851</v>
      </c>
      <c r="FK27" s="0" t="n">
        <v>2.45667228651522</v>
      </c>
      <c r="FL27" s="0" t="n">
        <v>0.216219820193946</v>
      </c>
      <c r="FM27" s="0" t="n">
        <v>3.55904792715051</v>
      </c>
      <c r="FN27" s="0" t="n">
        <v>0.257013827160826</v>
      </c>
      <c r="FO27" s="0" t="n">
        <v>5.37800724019556</v>
      </c>
      <c r="FP27" s="0" t="n">
        <v>0.337500908826548</v>
      </c>
      <c r="FQ27" s="0" t="n">
        <v>5.61084392571572</v>
      </c>
      <c r="FR27" s="0" t="n">
        <v>0.351965504904028</v>
      </c>
      <c r="FS27" s="0" t="n">
        <v>5.44607128849245</v>
      </c>
      <c r="FT27" s="0" t="n">
        <v>0.339282857892189</v>
      </c>
      <c r="FU27" s="0" t="n">
        <v>5.44586824253349</v>
      </c>
      <c r="FV27" s="0" t="n">
        <v>0.335069182973796</v>
      </c>
      <c r="FW27" s="0" t="n">
        <v>5.6818520059704</v>
      </c>
      <c r="FX27" s="0" t="n">
        <v>0.341355313299841</v>
      </c>
      <c r="FY27" s="0" t="n">
        <v>5.2904765209759</v>
      </c>
      <c r="FZ27" s="0" t="n">
        <v>0.31674315601311</v>
      </c>
      <c r="GA27" s="0" t="n">
        <v>5.61839994455473</v>
      </c>
      <c r="GB27" s="0" t="n">
        <v>0.337787028853303</v>
      </c>
      <c r="GC27" s="0" t="n">
        <v>6.11082514346105</v>
      </c>
      <c r="GD27" s="0" t="n">
        <v>0.358876703335591</v>
      </c>
      <c r="GE27" s="0" t="n">
        <v>6.30783728955289</v>
      </c>
      <c r="GF27" s="0" t="n">
        <v>0.350480459581847</v>
      </c>
      <c r="GG27" s="0" t="n">
        <v>7.13587716530656</v>
      </c>
      <c r="GH27" s="0" t="n">
        <v>0.391457247575821</v>
      </c>
      <c r="GI27" s="0" t="n">
        <v>7.526959364095</v>
      </c>
      <c r="GJ27" s="0" t="n">
        <v>0.40165065451905</v>
      </c>
      <c r="GK27" s="0" t="n">
        <v>6.91247114365759</v>
      </c>
      <c r="GL27" s="0" t="n">
        <v>0.363485727775597</v>
      </c>
      <c r="GM27" s="0" t="n">
        <v>7.50430871945845</v>
      </c>
      <c r="GN27" s="0" t="n">
        <v>0.378060247141736</v>
      </c>
      <c r="GO27" s="0" t="n">
        <v>9.21681591626569</v>
      </c>
      <c r="GP27" s="0" t="n">
        <v>0.432243959108058</v>
      </c>
      <c r="GQ27" s="0" t="n">
        <v>10.5713008906077</v>
      </c>
      <c r="GR27" s="0" t="n">
        <v>0.441954783462169</v>
      </c>
      <c r="GS27" s="0" t="n">
        <v>11.1549053352126</v>
      </c>
      <c r="GT27" s="0" t="n">
        <v>0.463289437782911</v>
      </c>
      <c r="GU27" s="0" t="n">
        <v>14.4701130351195</v>
      </c>
      <c r="GV27" s="0" t="n">
        <v>0.581817472076666</v>
      </c>
      <c r="GW27" s="0" t="n">
        <v>14.299894540163</v>
      </c>
      <c r="GX27" s="0" t="n">
        <v>0.554961672797612</v>
      </c>
      <c r="GY27" s="0" t="n">
        <v>14.3209381501319</v>
      </c>
      <c r="GZ27" s="0" t="n">
        <v>0.548134607740569</v>
      </c>
      <c r="HA27" s="0" t="n">
        <v>15.7504452673765</v>
      </c>
      <c r="HB27" s="0" t="n">
        <v>0.583365670462666</v>
      </c>
      <c r="HC27" s="0" t="n">
        <v>23.7486188306726</v>
      </c>
      <c r="HD27" s="0" t="n">
        <v>0.614209437940917</v>
      </c>
    </row>
    <row r="28" customFormat="false" ht="12.75" hidden="false" customHeight="false" outlineLevel="0" collapsed="false">
      <c r="C28" s="0" t="n">
        <v>0.833295992206557</v>
      </c>
      <c r="D28" s="0" t="n">
        <v>0.0979454066954001</v>
      </c>
      <c r="E28" s="0" t="n">
        <v>1.50159466222676</v>
      </c>
      <c r="F28" s="0" t="n">
        <v>0.155376863746624</v>
      </c>
      <c r="Q28" s="0" t="n">
        <v>0.731413993776781</v>
      </c>
      <c r="R28" s="0" t="n">
        <v>0.0848815776848576</v>
      </c>
      <c r="W28" s="0" t="n">
        <v>0.7894066462569</v>
      </c>
      <c r="X28" s="0" t="n">
        <v>0.0907527379470485</v>
      </c>
      <c r="Y28" s="0" t="n">
        <v>0.813525475739295</v>
      </c>
      <c r="Z28" s="0" t="n">
        <v>0.0894041729162299</v>
      </c>
      <c r="AA28" s="0" t="n">
        <v>0.801797512454537</v>
      </c>
      <c r="AB28" s="0" t="n">
        <v>0.0915867241698756</v>
      </c>
      <c r="AC28" s="0" t="n">
        <v>0.802185053399474</v>
      </c>
      <c r="AD28" s="0" t="n">
        <v>0.0928230546656461</v>
      </c>
      <c r="AG28" s="0" t="n">
        <v>0.800961508866717</v>
      </c>
      <c r="AH28" s="0" t="n">
        <v>0.0935969284389179</v>
      </c>
      <c r="AI28" s="0" t="n">
        <v>0.827321701063839</v>
      </c>
      <c r="AJ28" s="0" t="n">
        <v>0.094830264099205</v>
      </c>
      <c r="AK28" s="0" t="n">
        <v>0.835936704389778</v>
      </c>
      <c r="AL28" s="0" t="n">
        <v>0.0941528667728469</v>
      </c>
      <c r="AM28" s="0" t="n">
        <v>0.832273837617787</v>
      </c>
      <c r="AN28" s="0" t="n">
        <v>0.0959234475540159</v>
      </c>
      <c r="AO28" s="0" t="n">
        <v>0.83365066612416</v>
      </c>
      <c r="AP28" s="0" t="n">
        <v>0.0940025786095037</v>
      </c>
      <c r="AQ28" s="0" t="n">
        <v>0.842420944859579</v>
      </c>
      <c r="AR28" s="0" t="n">
        <v>0.096089579259678</v>
      </c>
      <c r="AS28" s="0" t="n">
        <v>0.852424747769179</v>
      </c>
      <c r="AT28" s="0" t="n">
        <v>0.0949546700418356</v>
      </c>
      <c r="BC28" s="0" t="n">
        <v>0.86688303222707</v>
      </c>
      <c r="BD28" s="0" t="n">
        <v>0.0975885052584087</v>
      </c>
      <c r="BE28" s="0" t="n">
        <v>0.831895679227385</v>
      </c>
      <c r="BF28" s="0" t="n">
        <v>0.0991159981785567</v>
      </c>
      <c r="BG28" s="0" t="n">
        <v>0.881105459110856</v>
      </c>
      <c r="BH28" s="0" t="n">
        <v>0.0991602777905567</v>
      </c>
      <c r="BM28" s="0" t="n">
        <v>0.863198700482804</v>
      </c>
      <c r="BN28" s="0" t="n">
        <v>0.0992354056670171</v>
      </c>
      <c r="BO28" s="0" t="n">
        <v>0.893692073277959</v>
      </c>
      <c r="BP28" s="0" t="n">
        <v>0.100743686893512</v>
      </c>
      <c r="BQ28" s="0" t="n">
        <v>0.903233772289401</v>
      </c>
      <c r="BR28" s="0" t="n">
        <v>0.101136182326598</v>
      </c>
      <c r="BU28" s="0" t="n">
        <v>0.895582351188031</v>
      </c>
      <c r="BV28" s="0" t="n">
        <v>0.101393597846686</v>
      </c>
      <c r="BY28" s="0" t="n">
        <v>0.923097569901181</v>
      </c>
      <c r="BZ28" s="0" t="n">
        <v>0.101629732612818</v>
      </c>
      <c r="CA28" s="0" t="n">
        <v>0.892109832296886</v>
      </c>
      <c r="CB28" s="0" t="n">
        <v>0.102363796766927</v>
      </c>
      <c r="CC28" s="0" t="n">
        <v>0.895447443296692</v>
      </c>
      <c r="CD28" s="0" t="n">
        <v>0.102335593147174</v>
      </c>
      <c r="CE28" s="0" t="n">
        <v>0.895264573590234</v>
      </c>
      <c r="CF28" s="0" t="n">
        <v>0.102823230205832</v>
      </c>
      <c r="CG28" s="0" t="n">
        <v>0.89014808634842</v>
      </c>
      <c r="CH28" s="0" t="n">
        <v>0.103046996246057</v>
      </c>
      <c r="CI28" s="0" t="n">
        <v>0.91600763002437</v>
      </c>
      <c r="CJ28" s="0" t="n">
        <v>0.101297855294372</v>
      </c>
      <c r="CM28" s="0" t="n">
        <v>0.923186601256599</v>
      </c>
      <c r="CN28" s="0" t="n">
        <v>0.105167787974526</v>
      </c>
      <c r="CO28" s="0" t="n">
        <v>0.931208136403941</v>
      </c>
      <c r="CP28" s="0" t="n">
        <v>0.104337125123692</v>
      </c>
      <c r="CQ28" s="0" t="n">
        <v>0.912644951724718</v>
      </c>
      <c r="CR28" s="0" t="n">
        <v>0.106137354857126</v>
      </c>
      <c r="CS28" s="0" t="n">
        <v>0.962093346826423</v>
      </c>
      <c r="CT28" s="0" t="n">
        <v>0.104968781945326</v>
      </c>
      <c r="CU28" s="0" t="n">
        <v>0.913985073542453</v>
      </c>
      <c r="CV28" s="0" t="n">
        <v>0.105382896634813</v>
      </c>
      <c r="CW28" s="0" t="n">
        <v>0.92006142046885</v>
      </c>
      <c r="CX28" s="0" t="n">
        <v>0.1056125298617</v>
      </c>
      <c r="DA28" s="0" t="n">
        <v>0.953651326013493</v>
      </c>
      <c r="DB28" s="0" t="n">
        <v>0.107550612293548</v>
      </c>
      <c r="DC28" s="0" t="n">
        <v>0.961746644044614</v>
      </c>
      <c r="DD28" s="0" t="n">
        <v>0.107789664066315</v>
      </c>
      <c r="DE28" s="0" t="n">
        <v>0.944453353243076</v>
      </c>
      <c r="DF28" s="0" t="n">
        <v>0.108687323422206</v>
      </c>
      <c r="DG28" s="0" t="n">
        <v>0.953206975789421</v>
      </c>
      <c r="DH28" s="0" t="n">
        <v>0.110448010534451</v>
      </c>
      <c r="DK28" s="0" t="n">
        <v>0.969716891798376</v>
      </c>
      <c r="DL28" s="0" t="n">
        <v>0.11048114313448</v>
      </c>
      <c r="DM28" s="0" t="n">
        <v>0.995791966599945</v>
      </c>
      <c r="DN28" s="0" t="n">
        <v>0.109463703091067</v>
      </c>
      <c r="DO28" s="0" t="n">
        <v>0.966177584464694</v>
      </c>
      <c r="DP28" s="0" t="n">
        <v>0.11200821786577</v>
      </c>
      <c r="DS28" s="0" t="n">
        <v>0.978666333861984</v>
      </c>
      <c r="DT28" s="0" t="n">
        <v>0.112373872199086</v>
      </c>
      <c r="DU28" s="0" t="n">
        <v>0.992577361723699</v>
      </c>
      <c r="DV28" s="0" t="n">
        <v>0.11244025158367</v>
      </c>
      <c r="DW28" s="0" t="n">
        <v>0.992238055128932</v>
      </c>
      <c r="DX28" s="0" t="n">
        <v>0.111356096046675</v>
      </c>
      <c r="DY28" s="0" t="n">
        <v>0.994551388572174</v>
      </c>
      <c r="DZ28" s="0" t="n">
        <v>0.110595868007413</v>
      </c>
      <c r="EA28" s="0" t="n">
        <v>1.04590831985845</v>
      </c>
      <c r="EB28" s="0" t="n">
        <v>0.110659735965193</v>
      </c>
      <c r="EG28" s="0" t="n">
        <v>1.03802701883393</v>
      </c>
      <c r="EH28" s="0" t="n">
        <v>0.115930188277474</v>
      </c>
      <c r="EI28" s="0" t="n">
        <v>1.02727175707661</v>
      </c>
      <c r="EJ28" s="0" t="n">
        <v>0.115604193996145</v>
      </c>
      <c r="EK28" s="0" t="n">
        <v>1.03747312565627</v>
      </c>
      <c r="EL28" s="0" t="n">
        <v>0.116792034378927</v>
      </c>
      <c r="EM28" s="0" t="n">
        <v>1.04454112947229</v>
      </c>
      <c r="EN28" s="0" t="n">
        <v>0.118813272215746</v>
      </c>
      <c r="EQ28" s="0" t="n">
        <v>1.14739873313056</v>
      </c>
      <c r="ER28" s="0" t="n">
        <v>0.120309589255339</v>
      </c>
      <c r="ES28" s="0" t="n">
        <v>1.2228750885866</v>
      </c>
      <c r="ET28" s="0" t="n">
        <v>0.129357997913714</v>
      </c>
      <c r="EU28" s="0" t="n">
        <v>1.36703364578924</v>
      </c>
      <c r="EV28" s="0" t="n">
        <v>0.141826984941464</v>
      </c>
      <c r="EW28" s="0" t="n">
        <v>1.36185348295862</v>
      </c>
      <c r="EX28" s="0" t="n">
        <v>0.144383119673545</v>
      </c>
      <c r="EY28" s="0" t="n">
        <v>1.49816800202297</v>
      </c>
      <c r="EZ28" s="0" t="n">
        <v>0.14860125660459</v>
      </c>
      <c r="FA28" s="0" t="n">
        <v>1.90752700277875</v>
      </c>
      <c r="FB28" s="0" t="n">
        <v>0.183300031862382</v>
      </c>
      <c r="FC28" s="0" t="n">
        <v>1.82260170152937</v>
      </c>
      <c r="FD28" s="0" t="n">
        <v>0.178631729965675</v>
      </c>
      <c r="FE28" s="0" t="n">
        <v>1.69663825732951</v>
      </c>
      <c r="FF28" s="0" t="n">
        <v>0.170348227051985</v>
      </c>
      <c r="FG28" s="0" t="n">
        <v>1.74516407019823</v>
      </c>
      <c r="FH28" s="0" t="n">
        <v>0.171204105910083</v>
      </c>
      <c r="FI28" s="0" t="n">
        <v>1.81429777441808</v>
      </c>
      <c r="FJ28" s="0" t="n">
        <v>0.174197875065895</v>
      </c>
      <c r="FK28" s="0" t="n">
        <v>2.4852344888359</v>
      </c>
      <c r="FL28" s="0" t="n">
        <v>0.219469671716061</v>
      </c>
      <c r="FM28" s="0" t="n">
        <v>3.61484930798385</v>
      </c>
      <c r="FN28" s="0" t="n">
        <v>0.258949248555023</v>
      </c>
      <c r="FO28" s="0" t="n">
        <v>5.45086406044478</v>
      </c>
      <c r="FP28" s="0" t="n">
        <v>0.340850505329672</v>
      </c>
      <c r="FQ28" s="0" t="n">
        <v>5.66923783194083</v>
      </c>
      <c r="FR28" s="0" t="n">
        <v>0.35658545893616</v>
      </c>
      <c r="FS28" s="0" t="n">
        <v>5.51713848547533</v>
      </c>
      <c r="FT28" s="0" t="n">
        <v>0.342595501815183</v>
      </c>
      <c r="FU28" s="0" t="n">
        <v>5.51658248026798</v>
      </c>
      <c r="FV28" s="0" t="n">
        <v>0.338413425454245</v>
      </c>
      <c r="FW28" s="0" t="n">
        <v>5.76005434579802</v>
      </c>
      <c r="FX28" s="0" t="n">
        <v>0.3443692465695</v>
      </c>
      <c r="FY28" s="0" t="n">
        <v>5.36370165146267</v>
      </c>
      <c r="FZ28" s="0" t="n">
        <v>0.319609564293883</v>
      </c>
      <c r="GA28" s="0" t="n">
        <v>5.67650000851692</v>
      </c>
      <c r="GB28" s="0" t="n">
        <v>0.341945012533108</v>
      </c>
      <c r="GC28" s="0" t="n">
        <v>6.18915324778831</v>
      </c>
      <c r="GD28" s="0" t="n">
        <v>0.362485642195552</v>
      </c>
      <c r="GE28" s="0" t="n">
        <v>6.39257381113368</v>
      </c>
      <c r="GF28" s="0" t="n">
        <v>0.353953694237164</v>
      </c>
      <c r="GG28" s="0" t="n">
        <v>7.22767929213634</v>
      </c>
      <c r="GH28" s="0" t="n">
        <v>0.395587228976979</v>
      </c>
      <c r="GI28" s="0" t="n">
        <v>7.6065379338611</v>
      </c>
      <c r="GJ28" s="0" t="n">
        <v>0.406973835029586</v>
      </c>
      <c r="GK28" s="0" t="n">
        <v>7.0066381825079</v>
      </c>
      <c r="GL28" s="0" t="n">
        <v>0.367261004749478</v>
      </c>
      <c r="GM28" s="0" t="n">
        <v>7.6225538078186</v>
      </c>
      <c r="GN28" s="0" t="n">
        <v>0.381509051768758</v>
      </c>
      <c r="GO28" s="0" t="n">
        <v>9.31252775416225</v>
      </c>
      <c r="GP28" s="0" t="n">
        <v>0.437684658710219</v>
      </c>
      <c r="GQ28" s="0" t="n">
        <v>10.7092171237617</v>
      </c>
      <c r="GR28" s="0" t="n">
        <v>0.446464890197341</v>
      </c>
      <c r="GS28" s="0" t="n">
        <v>11.2695130853236</v>
      </c>
      <c r="GT28" s="0" t="n">
        <v>0.468993525966385</v>
      </c>
      <c r="GU28" s="0" t="n">
        <v>14.6214877459987</v>
      </c>
      <c r="GV28" s="0" t="n">
        <v>0.589099096210428</v>
      </c>
      <c r="GW28" s="0" t="n">
        <v>14.4439762428343</v>
      </c>
      <c r="GX28" s="0" t="n">
        <v>0.561394907435063</v>
      </c>
      <c r="GY28" s="0" t="n">
        <v>14.4672253339054</v>
      </c>
      <c r="GZ28" s="0" t="n">
        <v>0.554827563676369</v>
      </c>
      <c r="HA28" s="0" t="n">
        <v>15.9101020755008</v>
      </c>
      <c r="HB28" s="0" t="n">
        <v>0.590346014758384</v>
      </c>
      <c r="HC28" s="0" t="n">
        <v>24.0425439385574</v>
      </c>
      <c r="HD28" s="0" t="n">
        <v>0.620919911932399</v>
      </c>
    </row>
    <row r="29" customFormat="false" ht="12.75" hidden="false" customHeight="false" outlineLevel="0" collapsed="false">
      <c r="C29" s="0" t="n">
        <v>0.792930075095675</v>
      </c>
      <c r="D29" s="0" t="n">
        <v>0.0980085906333513</v>
      </c>
      <c r="E29" s="0" t="n">
        <v>1.58800861195727</v>
      </c>
      <c r="F29" s="0" t="n">
        <v>0.161573686811025</v>
      </c>
      <c r="Q29" s="0" t="n">
        <v>0.738685471066061</v>
      </c>
      <c r="R29" s="0" t="n">
        <v>0.086155300504209</v>
      </c>
      <c r="W29" s="0" t="n">
        <v>0.797264452197074</v>
      </c>
      <c r="X29" s="0" t="n">
        <v>0.0921797831405175</v>
      </c>
      <c r="Y29" s="0" t="n">
        <v>0.825037825580485</v>
      </c>
      <c r="Z29" s="0" t="n">
        <v>0.0910112227075721</v>
      </c>
      <c r="AA29" s="0" t="n">
        <v>0.809125152463472</v>
      </c>
      <c r="AB29" s="0" t="n">
        <v>0.0928880743494417</v>
      </c>
      <c r="AC29" s="0" t="n">
        <v>0.809590163538072</v>
      </c>
      <c r="AD29" s="0" t="n">
        <v>0.0941630963452798</v>
      </c>
      <c r="AG29" s="0" t="n">
        <v>0.8085595896736</v>
      </c>
      <c r="AH29" s="0" t="n">
        <v>0.0949670300525364</v>
      </c>
      <c r="AI29" s="0" t="n">
        <v>0.834738232485934</v>
      </c>
      <c r="AJ29" s="0" t="n">
        <v>0.0961605492553588</v>
      </c>
      <c r="AK29" s="0" t="n">
        <v>0.844455642423728</v>
      </c>
      <c r="AL29" s="0" t="n">
        <v>0.0956004132618354</v>
      </c>
      <c r="AM29" s="0" t="n">
        <v>0.839397300703167</v>
      </c>
      <c r="AN29" s="0" t="n">
        <v>0.0972114424257107</v>
      </c>
      <c r="AO29" s="0" t="n">
        <v>0.842839600207585</v>
      </c>
      <c r="AP29" s="0" t="n">
        <v>0.0954688832657793</v>
      </c>
      <c r="AQ29" s="0" t="n">
        <v>0.84977301968343</v>
      </c>
      <c r="AR29" s="0" t="n">
        <v>0.097402716508117</v>
      </c>
      <c r="AS29" s="0" t="n">
        <v>0.861678786493568</v>
      </c>
      <c r="AT29" s="0" t="n">
        <v>0.0964647370219938</v>
      </c>
      <c r="BC29" s="0" t="n">
        <v>0.875618170723857</v>
      </c>
      <c r="BD29" s="0" t="n">
        <v>0.0990428118210447</v>
      </c>
      <c r="BE29" s="0" t="n">
        <v>0.839216584982843</v>
      </c>
      <c r="BF29" s="0" t="n">
        <v>0.100486836627086</v>
      </c>
      <c r="BG29" s="0" t="n">
        <v>0.889785988639318</v>
      </c>
      <c r="BH29" s="0" t="n">
        <v>0.100654483734301</v>
      </c>
      <c r="BM29" s="0" t="n">
        <v>0.872192420635656</v>
      </c>
      <c r="BN29" s="0" t="n">
        <v>0.100764299444718</v>
      </c>
      <c r="BO29" s="0" t="n">
        <v>0.901640639669896</v>
      </c>
      <c r="BP29" s="0" t="n">
        <v>0.102149421213485</v>
      </c>
      <c r="BQ29" s="0" t="n">
        <v>0.911528239845429</v>
      </c>
      <c r="BR29" s="0" t="n">
        <v>0.102597488325643</v>
      </c>
      <c r="BU29" s="0" t="n">
        <v>0.903119080268337</v>
      </c>
      <c r="BV29" s="0" t="n">
        <v>0.102731370293704</v>
      </c>
      <c r="BY29" s="0" t="n">
        <v>0.931729252572341</v>
      </c>
      <c r="BZ29" s="0" t="n">
        <v>0.103103850297436</v>
      </c>
      <c r="CA29" s="0" t="n">
        <v>0.899933444097038</v>
      </c>
      <c r="CB29" s="0" t="n">
        <v>0.103774068173968</v>
      </c>
      <c r="CC29" s="0" t="n">
        <v>0.90314849448559</v>
      </c>
      <c r="CD29" s="0" t="n">
        <v>0.103715694144441</v>
      </c>
      <c r="CE29" s="0" t="n">
        <v>0.903215099822684</v>
      </c>
      <c r="CF29" s="0" t="n">
        <v>0.104257127248891</v>
      </c>
      <c r="CG29" s="0" t="n">
        <v>0.898271519372515</v>
      </c>
      <c r="CH29" s="0" t="n">
        <v>0.104510885678907</v>
      </c>
      <c r="CI29" s="0" t="n">
        <v>0.927021339993633</v>
      </c>
      <c r="CJ29" s="0" t="n">
        <v>0.10294354754226</v>
      </c>
      <c r="CM29" s="0" t="n">
        <v>0.931127670645081</v>
      </c>
      <c r="CN29" s="0" t="n">
        <v>0.106585450204943</v>
      </c>
      <c r="CO29" s="0" t="n">
        <v>0.939861038842803</v>
      </c>
      <c r="CP29" s="0" t="n">
        <v>0.10584894614365</v>
      </c>
      <c r="CQ29" s="0" t="n">
        <v>0.920372110512119</v>
      </c>
      <c r="CR29" s="0" t="n">
        <v>0.107537701490406</v>
      </c>
      <c r="CS29" s="0" t="n">
        <v>0.971264476381968</v>
      </c>
      <c r="CT29" s="0" t="n">
        <v>0.106527806557416</v>
      </c>
      <c r="CU29" s="0" t="n">
        <v>0.922075814832893</v>
      </c>
      <c r="CV29" s="0" t="n">
        <v>0.106839667403975</v>
      </c>
      <c r="CW29" s="0" t="n">
        <v>0.928539714741452</v>
      </c>
      <c r="CX29" s="0" t="n">
        <v>0.107129760482892</v>
      </c>
      <c r="DA29" s="0" t="n">
        <v>0.96186627617082</v>
      </c>
      <c r="DB29" s="0" t="n">
        <v>0.109003750666712</v>
      </c>
      <c r="DC29" s="0" t="n">
        <v>0.970858204195157</v>
      </c>
      <c r="DD29" s="0" t="n">
        <v>0.109395121233208</v>
      </c>
      <c r="DE29" s="0" t="n">
        <v>0.95239357962874</v>
      </c>
      <c r="DF29" s="0" t="n">
        <v>0.110119912128709</v>
      </c>
      <c r="DG29" s="0" t="n">
        <v>0.961181377017148</v>
      </c>
      <c r="DH29" s="0" t="n">
        <v>0.111889753632989</v>
      </c>
      <c r="DK29" s="0" t="n">
        <v>0.978669819773382</v>
      </c>
      <c r="DL29" s="0" t="n">
        <v>0.112078785678717</v>
      </c>
      <c r="DM29" s="0" t="n">
        <v>1.00580060231295</v>
      </c>
      <c r="DN29" s="0" t="n">
        <v>0.11111451965633</v>
      </c>
      <c r="DO29" s="0" t="n">
        <v>0.974928220792163</v>
      </c>
      <c r="DP29" s="0" t="n">
        <v>0.113597158552608</v>
      </c>
      <c r="DS29" s="0" t="n">
        <v>0.986668887770839</v>
      </c>
      <c r="DT29" s="0" t="n">
        <v>0.113803592683996</v>
      </c>
      <c r="DU29" s="0" t="n">
        <v>1.00168208886742</v>
      </c>
      <c r="DV29" s="0" t="n">
        <v>0.114063556089095</v>
      </c>
      <c r="DW29" s="0" t="n">
        <v>1.00186824959905</v>
      </c>
      <c r="DX29" s="0" t="n">
        <v>0.113001666149728</v>
      </c>
      <c r="DY29" s="0" t="n">
        <v>1.00531905574674</v>
      </c>
      <c r="DZ29" s="0" t="n">
        <v>0.112313734845477</v>
      </c>
      <c r="EA29" s="0" t="n">
        <v>1.05796032555952</v>
      </c>
      <c r="EB29" s="0" t="n">
        <v>0.112398460858714</v>
      </c>
      <c r="EG29" s="0" t="n">
        <v>1.04669243187938</v>
      </c>
      <c r="EH29" s="0" t="n">
        <v>0.117443414552053</v>
      </c>
      <c r="EI29" s="0" t="n">
        <v>1.03634531266036</v>
      </c>
      <c r="EJ29" s="0" t="n">
        <v>0.117204453917145</v>
      </c>
      <c r="EK29" s="0" t="n">
        <v>1.04618462538087</v>
      </c>
      <c r="EL29" s="0" t="n">
        <v>0.118317751762079</v>
      </c>
      <c r="EM29" s="0" t="n">
        <v>1.05347720312055</v>
      </c>
      <c r="EN29" s="0" t="n">
        <v>0.120407412791744</v>
      </c>
      <c r="EQ29" s="0" t="n">
        <v>1.15808257203684</v>
      </c>
      <c r="ER29" s="0" t="n">
        <v>0.122051813028995</v>
      </c>
      <c r="ES29" s="0" t="n">
        <v>1.23400665099141</v>
      </c>
      <c r="ET29" s="0" t="n">
        <v>0.131196710475022</v>
      </c>
      <c r="EU29" s="0" t="n">
        <v>1.37986440444202</v>
      </c>
      <c r="EV29" s="0" t="n">
        <v>0.143905869430245</v>
      </c>
      <c r="EW29" s="0" t="n">
        <v>1.37365671560487</v>
      </c>
      <c r="EX29" s="0" t="n">
        <v>0.146345875691501</v>
      </c>
      <c r="EY29" s="0" t="n">
        <v>1.5118785243539</v>
      </c>
      <c r="EZ29" s="0" t="n">
        <v>0.150717404593338</v>
      </c>
      <c r="FA29" s="0" t="n">
        <v>1.92488931867974</v>
      </c>
      <c r="FB29" s="0" t="n">
        <v>0.185909268156298</v>
      </c>
      <c r="FC29" s="0" t="n">
        <v>1.83734865647794</v>
      </c>
      <c r="FD29" s="0" t="n">
        <v>0.180829552800832</v>
      </c>
      <c r="FE29" s="0" t="n">
        <v>1.7114135846195</v>
      </c>
      <c r="FF29" s="0" t="n">
        <v>0.172675010407422</v>
      </c>
      <c r="FG29" s="0" t="n">
        <v>1.75988037150598</v>
      </c>
      <c r="FH29" s="0" t="n">
        <v>0.173463136927294</v>
      </c>
      <c r="FI29" s="0" t="n">
        <v>1.83004561168802</v>
      </c>
      <c r="FJ29" s="0" t="n">
        <v>0.176565161948306</v>
      </c>
      <c r="FK29" s="0" t="n">
        <v>2.50654174404398</v>
      </c>
      <c r="FL29" s="0" t="n">
        <v>0.222387246263929</v>
      </c>
      <c r="FM29" s="0" t="n">
        <v>3.67302542795222</v>
      </c>
      <c r="FN29" s="0" t="n">
        <v>0.261335295364606</v>
      </c>
      <c r="FO29" s="0" t="n">
        <v>5.5268270205646</v>
      </c>
      <c r="FP29" s="0" t="n">
        <v>0.344658056044009</v>
      </c>
      <c r="FQ29" s="0" t="n">
        <v>5.71284193519966</v>
      </c>
      <c r="FR29" s="0" t="n">
        <v>0.360558478123832</v>
      </c>
      <c r="FS29" s="0" t="n">
        <v>5.59123610605539</v>
      </c>
      <c r="FT29" s="0" t="n">
        <v>0.346344344778737</v>
      </c>
      <c r="FU29" s="0" t="n">
        <v>5.59031293690097</v>
      </c>
      <c r="FV29" s="0" t="n">
        <v>0.342176997447769</v>
      </c>
      <c r="FW29" s="0" t="n">
        <v>5.84159125895293</v>
      </c>
      <c r="FX29" s="0" t="n">
        <v>0.347885381990308</v>
      </c>
      <c r="FY29" s="0" t="n">
        <v>5.44004928615419</v>
      </c>
      <c r="FZ29" s="0" t="n">
        <v>0.322941561323243</v>
      </c>
      <c r="GA29" s="0" t="n">
        <v>5.71989614470751</v>
      </c>
      <c r="GB29" s="0" t="n">
        <v>0.345367252550944</v>
      </c>
      <c r="GC29" s="0" t="n">
        <v>6.27082423584497</v>
      </c>
      <c r="GD29" s="0" t="n">
        <v>0.366529448978688</v>
      </c>
      <c r="GE29" s="0" t="n">
        <v>6.48092730618126</v>
      </c>
      <c r="GF29" s="0" t="n">
        <v>0.357896269186294</v>
      </c>
      <c r="GG29" s="0" t="n">
        <v>7.3234026901741</v>
      </c>
      <c r="GH29" s="0" t="n">
        <v>0.400170497004134</v>
      </c>
      <c r="GI29" s="0" t="n">
        <v>7.66597365571981</v>
      </c>
      <c r="GJ29" s="0" t="n">
        <v>0.411524340381912</v>
      </c>
      <c r="GK29" s="0" t="n">
        <v>7.10482699570962</v>
      </c>
      <c r="GL29" s="0" t="n">
        <v>0.371517984300126</v>
      </c>
      <c r="GM29" s="0" t="n">
        <v>7.74584873972839</v>
      </c>
      <c r="GN29" s="0" t="n">
        <v>0.385614547429447</v>
      </c>
      <c r="GO29" s="0" t="n">
        <v>9.38402621901312</v>
      </c>
      <c r="GP29" s="0" t="n">
        <v>0.442217103642201</v>
      </c>
      <c r="GQ29" s="0" t="n">
        <v>10.853032092507</v>
      </c>
      <c r="GR29" s="0" t="n">
        <v>0.451522417494472</v>
      </c>
      <c r="GS29" s="0" t="n">
        <v>11.3551340918539</v>
      </c>
      <c r="GT29" s="0" t="n">
        <v>0.473709951007593</v>
      </c>
      <c r="GU29" s="0" t="n">
        <v>14.7345783772934</v>
      </c>
      <c r="GV29" s="0" t="n">
        <v>0.5951124968243</v>
      </c>
      <c r="GW29" s="0" t="n">
        <v>14.5516249862249</v>
      </c>
      <c r="GX29" s="0" t="n">
        <v>0.566583726321017</v>
      </c>
      <c r="GY29" s="0" t="n">
        <v>14.5765172306839</v>
      </c>
      <c r="GZ29" s="0" t="n">
        <v>0.560353050451859</v>
      </c>
      <c r="HA29" s="0" t="n">
        <v>16.0293856014295</v>
      </c>
      <c r="HB29" s="0" t="n">
        <v>0.596063439493317</v>
      </c>
      <c r="HC29" s="0" t="n">
        <v>24.3490607374602</v>
      </c>
      <c r="HD29" s="0" t="n">
        <v>0.628236237378093</v>
      </c>
    </row>
    <row r="30" customFormat="false" ht="12.75" hidden="false" customHeight="false" outlineLevel="0" collapsed="false">
      <c r="C30" s="0" t="n">
        <v>0.831498886500851</v>
      </c>
      <c r="D30" s="0" t="n">
        <v>0.0981621028967106</v>
      </c>
      <c r="E30" s="0" t="n">
        <v>1.67740760591609</v>
      </c>
      <c r="F30" s="0" t="n">
        <v>0.167803746317401</v>
      </c>
      <c r="Q30" s="0" t="n">
        <v>0.743154237386696</v>
      </c>
      <c r="R30" s="0" t="n">
        <v>0.0873168391821721</v>
      </c>
      <c r="W30" s="0" t="n">
        <v>0.802090096746338</v>
      </c>
      <c r="X30" s="0" t="n">
        <v>0.0934249282367104</v>
      </c>
      <c r="Y30" s="0" t="n">
        <v>0.832131059488031</v>
      </c>
      <c r="Z30" s="0" t="n">
        <v>0.0925573756499009</v>
      </c>
      <c r="AA30" s="0" t="n">
        <v>0.813626859195517</v>
      </c>
      <c r="AB30" s="0" t="n">
        <v>0.0940471725021025</v>
      </c>
      <c r="AC30" s="0" t="n">
        <v>0.814138261576423</v>
      </c>
      <c r="AD30" s="0" t="n">
        <v>0.0953491907396649</v>
      </c>
      <c r="AG30" s="0" t="n">
        <v>0.813226867388687</v>
      </c>
      <c r="AH30" s="0" t="n">
        <v>0.096198016673519</v>
      </c>
      <c r="AI30" s="0" t="n">
        <v>0.839293765511927</v>
      </c>
      <c r="AJ30" s="0" t="n">
        <v>0.0973339078106416</v>
      </c>
      <c r="AK30" s="0" t="n">
        <v>0.849692830577392</v>
      </c>
      <c r="AL30" s="0" t="n">
        <v>0.0969217132951178</v>
      </c>
      <c r="AM30" s="0" t="n">
        <v>0.84377211735351</v>
      </c>
      <c r="AN30" s="0" t="n">
        <v>0.0983205332477315</v>
      </c>
      <c r="AO30" s="0" t="n">
        <v>0.848493647844517</v>
      </c>
      <c r="AP30" s="0" t="n">
        <v>0.0968406158701833</v>
      </c>
      <c r="AQ30" s="0" t="n">
        <v>0.854289120868701</v>
      </c>
      <c r="AR30" s="0" t="n">
        <v>0.0985563986586009</v>
      </c>
      <c r="AS30" s="0" t="n">
        <v>0.867371003198808</v>
      </c>
      <c r="AT30" s="0" t="n">
        <v>0.0978620658425588</v>
      </c>
      <c r="BC30" s="0" t="n">
        <v>0.880989839011911</v>
      </c>
      <c r="BD30" s="0" t="n">
        <v>0.100381133838681</v>
      </c>
      <c r="BE30" s="0" t="n">
        <v>0.843710680832165</v>
      </c>
      <c r="BF30" s="0" t="n">
        <v>0.101679460707637</v>
      </c>
      <c r="BG30" s="0" t="n">
        <v>0.895121364925311</v>
      </c>
      <c r="BH30" s="0" t="n">
        <v>0.102006788655345</v>
      </c>
      <c r="BM30" s="0" t="n">
        <v>0.877721995945478</v>
      </c>
      <c r="BN30" s="0" t="n">
        <v>0.102172755524005</v>
      </c>
      <c r="BO30" s="0" t="n">
        <v>0.90652367487087</v>
      </c>
      <c r="BP30" s="0" t="n">
        <v>0.103380890589739</v>
      </c>
      <c r="BQ30" s="0" t="n">
        <v>0.916623917980934</v>
      </c>
      <c r="BR30" s="0" t="n">
        <v>0.103869761900159</v>
      </c>
      <c r="BU30" s="0" t="n">
        <v>0.907748764003132</v>
      </c>
      <c r="BV30" s="0" t="n">
        <v>0.10388584591266</v>
      </c>
      <c r="BY30" s="0" t="n">
        <v>0.937034571678139</v>
      </c>
      <c r="BZ30" s="0" t="n">
        <v>0.104421003541374</v>
      </c>
      <c r="CA30" s="0" t="n">
        <v>0.904738484249617</v>
      </c>
      <c r="CB30" s="0" t="n">
        <v>0.104998515479459</v>
      </c>
      <c r="CC30" s="0" t="n">
        <v>0.90787866865518</v>
      </c>
      <c r="CD30" s="0" t="n">
        <v>0.104920917668997</v>
      </c>
      <c r="CE30" s="0" t="n">
        <v>0.908098130675782</v>
      </c>
      <c r="CF30" s="0" t="n">
        <v>0.105509991494251</v>
      </c>
      <c r="CG30" s="0" t="n">
        <v>0.903261199103676</v>
      </c>
      <c r="CH30" s="0" t="n">
        <v>0.105813115247847</v>
      </c>
      <c r="CI30" s="0" t="n">
        <v>0.933802906922048</v>
      </c>
      <c r="CJ30" s="0" t="n">
        <v>0.104503277925764</v>
      </c>
      <c r="CM30" s="0" t="n">
        <v>0.936005380848744</v>
      </c>
      <c r="CN30" s="0" t="n">
        <v>0.107800055035461</v>
      </c>
      <c r="CO30" s="0" t="n">
        <v>0.945177857438691</v>
      </c>
      <c r="CP30" s="0" t="n">
        <v>0.107192154659655</v>
      </c>
      <c r="CQ30" s="0" t="n">
        <v>0.925117613849233</v>
      </c>
      <c r="CR30" s="0" t="n">
        <v>0.10872273232554</v>
      </c>
      <c r="CS30" s="0" t="n">
        <v>0.976901530062425</v>
      </c>
      <c r="CT30" s="0" t="n">
        <v>0.107916079977232</v>
      </c>
      <c r="CU30" s="0" t="n">
        <v>0.927045298080301</v>
      </c>
      <c r="CV30" s="0" t="n">
        <v>0.108127672993866</v>
      </c>
      <c r="CW30" s="0" t="n">
        <v>0.933747767531603</v>
      </c>
      <c r="CX30" s="0" t="n">
        <v>0.108477816020964</v>
      </c>
      <c r="DA30" s="0" t="n">
        <v>0.966912779181389</v>
      </c>
      <c r="DB30" s="0" t="n">
        <v>0.110253576596204</v>
      </c>
      <c r="DC30" s="0" t="n">
        <v>0.976455999167416</v>
      </c>
      <c r="DD30" s="0" t="n">
        <v>0.110805299287405</v>
      </c>
      <c r="DE30" s="0" t="n">
        <v>0.957270138819815</v>
      </c>
      <c r="DF30" s="0" t="n">
        <v>0.111354487216976</v>
      </c>
      <c r="DG30" s="0" t="n">
        <v>0.966078833293155</v>
      </c>
      <c r="DH30" s="0" t="n">
        <v>0.11311399404312</v>
      </c>
      <c r="DK30" s="0" t="n">
        <v>0.98416943614237</v>
      </c>
      <c r="DL30" s="0" t="n">
        <v>0.113489216454957</v>
      </c>
      <c r="DM30" s="0" t="n">
        <v>1.01195560024816</v>
      </c>
      <c r="DN30" s="0" t="n">
        <v>0.112624352115672</v>
      </c>
      <c r="DO30" s="0" t="n">
        <v>0.980302092931335</v>
      </c>
      <c r="DP30" s="0" t="n">
        <v>0.114948610081489</v>
      </c>
      <c r="DS30" s="0" t="n">
        <v>0.991584393800475</v>
      </c>
      <c r="DT30" s="0" t="n">
        <v>0.115013195170729</v>
      </c>
      <c r="DU30" s="0" t="n">
        <v>1.00727471676594</v>
      </c>
      <c r="DV30" s="0" t="n">
        <v>0.115473777544617</v>
      </c>
      <c r="DW30" s="0" t="n">
        <v>1.00778790143849</v>
      </c>
      <c r="DX30" s="0" t="n">
        <v>0.114494039688235</v>
      </c>
      <c r="DY30" s="0" t="n">
        <v>1.01194418124944</v>
      </c>
      <c r="DZ30" s="0" t="n">
        <v>0.113913828645716</v>
      </c>
      <c r="EA30" s="0" t="n">
        <v>1.06538282381904</v>
      </c>
      <c r="EB30" s="0" t="n">
        <v>0.114041522349109</v>
      </c>
      <c r="EG30" s="0" t="n">
        <v>1.0520164768169</v>
      </c>
      <c r="EH30" s="0" t="n">
        <v>0.118736413664798</v>
      </c>
      <c r="EI30" s="0" t="n">
        <v>1.04191968151342</v>
      </c>
      <c r="EJ30" s="0" t="n">
        <v>0.11860899013316</v>
      </c>
      <c r="EK30" s="0" t="n">
        <v>1.05153689113731</v>
      </c>
      <c r="EL30" s="0" t="n">
        <v>0.119606786143323</v>
      </c>
      <c r="EM30" s="0" t="n">
        <v>1.05896613417398</v>
      </c>
      <c r="EN30" s="0" t="n">
        <v>0.121779214576117</v>
      </c>
      <c r="EQ30" s="0" t="n">
        <v>1.1646522855769</v>
      </c>
      <c r="ER30" s="0" t="n">
        <v>0.123603490712534</v>
      </c>
      <c r="ES30" s="0" t="n">
        <v>1.24085020056143</v>
      </c>
      <c r="ET30" s="0" t="n">
        <v>0.132753964235909</v>
      </c>
      <c r="EU30" s="0" t="n">
        <v>1.38775464211441</v>
      </c>
      <c r="EV30" s="0" t="n">
        <v>0.145749050753298</v>
      </c>
      <c r="EW30" s="0" t="n">
        <v>1.38091270055743</v>
      </c>
      <c r="EX30" s="0" t="n">
        <v>0.148053806730571</v>
      </c>
      <c r="EY30" s="0" t="n">
        <v>1.52031374662903</v>
      </c>
      <c r="EZ30" s="0" t="n">
        <v>0.152598020600857</v>
      </c>
      <c r="FA30" s="0" t="n">
        <v>1.93557346131095</v>
      </c>
      <c r="FB30" s="0" t="n">
        <v>0.188209715323243</v>
      </c>
      <c r="FC30" s="0" t="n">
        <v>1.84642446161675</v>
      </c>
      <c r="FD30" s="0" t="n">
        <v>0.182640388265841</v>
      </c>
      <c r="FE30" s="0" t="n">
        <v>1.72050158395862</v>
      </c>
      <c r="FF30" s="0" t="n">
        <v>0.174692291442755</v>
      </c>
      <c r="FG30" s="0" t="n">
        <v>1.76893416377935</v>
      </c>
      <c r="FH30" s="0" t="n">
        <v>0.175404843343714</v>
      </c>
      <c r="FI30" s="0" t="n">
        <v>1.83973602701129</v>
      </c>
      <c r="FJ30" s="0" t="n">
        <v>0.178635152316821</v>
      </c>
      <c r="FK30" s="0" t="n">
        <v>2.51966282284331</v>
      </c>
      <c r="FL30" s="0" t="n">
        <v>0.224845031829732</v>
      </c>
      <c r="FM30" s="0" t="n">
        <v>3.73198939415673</v>
      </c>
      <c r="FN30" s="0" t="n">
        <v>0.264106882452569</v>
      </c>
      <c r="FO30" s="0" t="n">
        <v>5.60382404902359</v>
      </c>
      <c r="FP30" s="0" t="n">
        <v>0.348819700911617</v>
      </c>
      <c r="FQ30" s="0" t="n">
        <v>5.7397505269441</v>
      </c>
      <c r="FR30" s="0" t="n">
        <v>0.36371092246388</v>
      </c>
      <c r="FS30" s="0" t="n">
        <v>5.66634296030127</v>
      </c>
      <c r="FT30" s="0" t="n">
        <v>0.35042712811931</v>
      </c>
      <c r="FU30" s="0" t="n">
        <v>5.66504843777648</v>
      </c>
      <c r="FV30" s="0" t="n">
        <v>0.346257238521283</v>
      </c>
      <c r="FW30" s="0" t="n">
        <v>5.92423863099511</v>
      </c>
      <c r="FX30" s="0" t="n">
        <v>0.351807808553864</v>
      </c>
      <c r="FY30" s="0" t="n">
        <v>5.51743686059952</v>
      </c>
      <c r="FZ30" s="0" t="n">
        <v>0.326648258908095</v>
      </c>
      <c r="GA30" s="0" t="n">
        <v>5.74669173373721</v>
      </c>
      <c r="GB30" s="0" t="n">
        <v>0.347904180596301</v>
      </c>
      <c r="GC30" s="0" t="n">
        <v>6.35361033597723</v>
      </c>
      <c r="GD30" s="0" t="n">
        <v>0.370897819177372</v>
      </c>
      <c r="GE30" s="0" t="n">
        <v>6.5704877216711</v>
      </c>
      <c r="GF30" s="0" t="n">
        <v>0.362200641262151</v>
      </c>
      <c r="GG30" s="0" t="n">
        <v>7.42043627465365</v>
      </c>
      <c r="GH30" s="0" t="n">
        <v>0.405082032053193</v>
      </c>
      <c r="GI30" s="0" t="n">
        <v>7.70266890342165</v>
      </c>
      <c r="GJ30" s="0" t="n">
        <v>0.415103291656383</v>
      </c>
      <c r="GK30" s="0" t="n">
        <v>7.20435924839773</v>
      </c>
      <c r="GL30" s="0" t="n">
        <v>0.376140547122516</v>
      </c>
      <c r="GM30" s="0" t="n">
        <v>7.87083035085122</v>
      </c>
      <c r="GN30" s="0" t="n">
        <v>0.39026474690441</v>
      </c>
      <c r="GO30" s="0" t="n">
        <v>9.42818648481661</v>
      </c>
      <c r="GP30" s="0" t="n">
        <v>0.445643204311393</v>
      </c>
      <c r="GQ30" s="0" t="n">
        <v>10.9988228993937</v>
      </c>
      <c r="GR30" s="0" t="n">
        <v>0.456989409192886</v>
      </c>
      <c r="GS30" s="0" t="n">
        <v>11.4080263059632</v>
      </c>
      <c r="GT30" s="0" t="n">
        <v>0.477232582500317</v>
      </c>
      <c r="GU30" s="0" t="n">
        <v>14.8044423257469</v>
      </c>
      <c r="GV30" s="0" t="n">
        <v>0.599594859455959</v>
      </c>
      <c r="GW30" s="0" t="n">
        <v>14.6181360036927</v>
      </c>
      <c r="GX30" s="0" t="n">
        <v>0.570301353171442</v>
      </c>
      <c r="GY30" s="0" t="n">
        <v>14.6440372601377</v>
      </c>
      <c r="GZ30" s="0" t="n">
        <v>0.564469577780723</v>
      </c>
      <c r="HA30" s="0" t="n">
        <v>16.1030825826935</v>
      </c>
      <c r="HB30" s="0" t="n">
        <v>0.600268065771298</v>
      </c>
      <c r="HC30" s="0" t="n">
        <v>24.6598082481364</v>
      </c>
      <c r="HD30" s="0" t="n">
        <v>0.635958843992078</v>
      </c>
    </row>
    <row r="31" customFormat="false" ht="12.75" hidden="false" customHeight="false" outlineLevel="0" collapsed="false">
      <c r="C31" s="0" t="n">
        <v>0.838337434077194</v>
      </c>
      <c r="D31" s="0" t="n">
        <v>0.0982722784887931</v>
      </c>
      <c r="E31" s="0" t="n">
        <v>1.76989475811515</v>
      </c>
      <c r="F31" s="0" t="n">
        <v>0.174067220528237</v>
      </c>
      <c r="Q31" s="0" t="n">
        <v>0.744624986206954</v>
      </c>
      <c r="R31" s="0" t="n">
        <v>0.088315428904839</v>
      </c>
      <c r="W31" s="0" t="n">
        <v>0.803672676081876</v>
      </c>
      <c r="X31" s="0" t="n">
        <v>0.0944337544200546</v>
      </c>
      <c r="Y31" s="0" t="n">
        <v>0.834495169103062</v>
      </c>
      <c r="Z31" s="0" t="n">
        <v>0.0939750574403714</v>
      </c>
      <c r="AA31" s="0" t="n">
        <v>0.815105886464895</v>
      </c>
      <c r="AB31" s="0" t="n">
        <v>0.0950133604766167</v>
      </c>
      <c r="AC31" s="0" t="n">
        <v>0.815630573806058</v>
      </c>
      <c r="AD31" s="0" t="n">
        <v>0.0963294998322544</v>
      </c>
      <c r="AG31" s="0" t="n">
        <v>0.814759359579745</v>
      </c>
      <c r="AH31" s="0" t="n">
        <v>0.0972360882795997</v>
      </c>
      <c r="AI31" s="0" t="n">
        <v>0.840789201488712</v>
      </c>
      <c r="AJ31" s="0" t="n">
        <v>0.0982990583657886</v>
      </c>
      <c r="AK31" s="0" t="n">
        <v>0.851419378597636</v>
      </c>
      <c r="AL31" s="0" t="n">
        <v>0.0980590197209387</v>
      </c>
      <c r="AM31" s="0" t="n">
        <v>0.845207087088495</v>
      </c>
      <c r="AN31" s="0" t="n">
        <v>0.0992022474291478</v>
      </c>
      <c r="AO31" s="0" t="n">
        <v>0.850365700022094</v>
      </c>
      <c r="AP31" s="0" t="n">
        <v>0.0980578251256</v>
      </c>
      <c r="AQ31" s="0" t="n">
        <v>0.855771873122937</v>
      </c>
      <c r="AR31" s="0" t="n">
        <v>0.0995002042651724</v>
      </c>
      <c r="AS31" s="0" t="n">
        <v>0.869252620700595</v>
      </c>
      <c r="AT31" s="0" t="n">
        <v>0.0990855865289443</v>
      </c>
      <c r="BC31" s="0" t="n">
        <v>0.88276326941092</v>
      </c>
      <c r="BD31" s="0" t="n">
        <v>0.101544980217167</v>
      </c>
      <c r="BE31" s="0" t="n">
        <v>0.845181553221671</v>
      </c>
      <c r="BF31" s="0" t="n">
        <v>0.102641747025043</v>
      </c>
      <c r="BG31" s="0" t="n">
        <v>0.896878406423161</v>
      </c>
      <c r="BH31" s="0" t="n">
        <v>0.103158090339558</v>
      </c>
      <c r="BM31" s="0" t="n">
        <v>0.879545757437386</v>
      </c>
      <c r="BN31" s="0" t="n">
        <v>0.103399217615689</v>
      </c>
      <c r="BO31" s="0" t="n">
        <v>0.908127766811198</v>
      </c>
      <c r="BP31" s="0" t="n">
        <v>0.104384273901285</v>
      </c>
      <c r="BQ31" s="0" t="n">
        <v>0.918298101109616</v>
      </c>
      <c r="BR31" s="0" t="n">
        <v>0.104897398589892</v>
      </c>
      <c r="BU31" s="0" t="n">
        <v>0.909269062997518</v>
      </c>
      <c r="BV31" s="0" t="n">
        <v>0.104806568579217</v>
      </c>
      <c r="BY31" s="0" t="n">
        <v>0.938781659315907</v>
      </c>
      <c r="BZ31" s="0" t="n">
        <v>0.105523626427468</v>
      </c>
      <c r="CA31" s="0" t="n">
        <v>0.906314949442814</v>
      </c>
      <c r="CB31" s="0" t="n">
        <v>0.105983624460603</v>
      </c>
      <c r="CC31" s="0" t="n">
        <v>0.909431234496357</v>
      </c>
      <c r="CD31" s="0" t="n">
        <v>0.105898589669514</v>
      </c>
      <c r="CE31" s="0" t="n">
        <v>0.909700254269867</v>
      </c>
      <c r="CF31" s="0" t="n">
        <v>0.106527066762479</v>
      </c>
      <c r="CG31" s="0" t="n">
        <v>0.904899052594513</v>
      </c>
      <c r="CH31" s="0" t="n">
        <v>0.106896771271922</v>
      </c>
      <c r="CI31" s="0" t="n">
        <v>0.936055943793275</v>
      </c>
      <c r="CJ31" s="0" t="n">
        <v>0.105908878742708</v>
      </c>
      <c r="CM31" s="0" t="n">
        <v>0.937606552525838</v>
      </c>
      <c r="CN31" s="0" t="n">
        <v>0.108758518406664</v>
      </c>
      <c r="CO31" s="0" t="n">
        <v>0.94692622170604</v>
      </c>
      <c r="CP31" s="0" t="n">
        <v>0.108308046014129</v>
      </c>
      <c r="CQ31" s="0" t="n">
        <v>0.926674060468776</v>
      </c>
      <c r="CR31" s="0" t="n">
        <v>0.109640655828625</v>
      </c>
      <c r="CS31" s="0" t="n">
        <v>0.978758141572374</v>
      </c>
      <c r="CT31" s="0" t="n">
        <v>0.109072927994652</v>
      </c>
      <c r="CU31" s="0" t="n">
        <v>0.928676333020539</v>
      </c>
      <c r="CV31" s="0" t="n">
        <v>0.109190621379672</v>
      </c>
      <c r="CW31" s="0" t="n">
        <v>0.935457961941362</v>
      </c>
      <c r="CX31" s="0" t="n">
        <v>0.109597779980213</v>
      </c>
      <c r="DA31" s="0" t="n">
        <v>0.96857027864783</v>
      </c>
      <c r="DB31" s="0" t="n">
        <v>0.111245466691575</v>
      </c>
      <c r="DC31" s="0" t="n">
        <v>0.978295378459904</v>
      </c>
      <c r="DD31" s="0" t="n">
        <v>0.111958566681151</v>
      </c>
      <c r="DE31" s="0" t="n">
        <v>0.958869901779324</v>
      </c>
      <c r="DF31" s="0" t="n">
        <v>0.1123370918315</v>
      </c>
      <c r="DG31" s="0" t="n">
        <v>0.967685302277577</v>
      </c>
      <c r="DH31" s="0" t="n">
        <v>0.114067226584366</v>
      </c>
      <c r="DK31" s="0" t="n">
        <v>0.985975381279927</v>
      </c>
      <c r="DL31" s="0" t="n">
        <v>0.114650792870281</v>
      </c>
      <c r="DM31" s="0" t="n">
        <v>1.01398795746085</v>
      </c>
      <c r="DN31" s="0" t="n">
        <v>0.113927213545638</v>
      </c>
      <c r="DO31" s="0" t="n">
        <v>0.98206433688303</v>
      </c>
      <c r="DP31" s="0" t="n">
        <v>0.116003507535618</v>
      </c>
      <c r="DS31" s="0" t="n">
        <v>0.993198020750183</v>
      </c>
      <c r="DT31" s="0" t="n">
        <v>0.115949814226298</v>
      </c>
      <c r="DU31" s="0" t="n">
        <v>1.00911082074368</v>
      </c>
      <c r="DV31" s="0" t="n">
        <v>0.116609282505636</v>
      </c>
      <c r="DW31" s="0" t="n">
        <v>1.00973829345623</v>
      </c>
      <c r="DX31" s="0" t="n">
        <v>0.115767992777362</v>
      </c>
      <c r="DY31" s="0" t="n">
        <v>1.01413721530493</v>
      </c>
      <c r="DZ31" s="0" t="n">
        <v>0.115326217630959</v>
      </c>
      <c r="EA31" s="0" t="n">
        <v>1.06785141584595</v>
      </c>
      <c r="EB31" s="0" t="n">
        <v>0.115517110764966</v>
      </c>
      <c r="EG31" s="0" t="n">
        <v>1.05376646733513</v>
      </c>
      <c r="EH31" s="0" t="n">
        <v>0.119752675349985</v>
      </c>
      <c r="EI31" s="0" t="n">
        <v>1.0437512369681</v>
      </c>
      <c r="EJ31" s="0" t="n">
        <v>0.119756417671838</v>
      </c>
      <c r="EK31" s="0" t="n">
        <v>1.05329600322902</v>
      </c>
      <c r="EL31" s="0" t="n">
        <v>0.120602800534726</v>
      </c>
      <c r="EM31" s="0" t="n">
        <v>1.06076803000674</v>
      </c>
      <c r="EN31" s="0" t="n">
        <v>0.122868723248254</v>
      </c>
      <c r="EQ31" s="0" t="n">
        <v>1.16682074574404</v>
      </c>
      <c r="ER31" s="0" t="n">
        <v>0.124896806545409</v>
      </c>
      <c r="ES31" s="0" t="n">
        <v>1.24310664134147</v>
      </c>
      <c r="ET31" s="0" t="n">
        <v>0.133961699734491</v>
      </c>
      <c r="EU31" s="0" t="n">
        <v>1.39035951755858</v>
      </c>
      <c r="EV31" s="0" t="n">
        <v>0.14727597304224</v>
      </c>
      <c r="EW31" s="0" t="n">
        <v>1.38330431645578</v>
      </c>
      <c r="EX31" s="0" t="n">
        <v>0.149432268008787</v>
      </c>
      <c r="EY31" s="0" t="n">
        <v>1.52310500915825</v>
      </c>
      <c r="EZ31" s="0" t="n">
        <v>0.154160912683422</v>
      </c>
      <c r="FA31" s="0" t="n">
        <v>1.9391124823712</v>
      </c>
      <c r="FB31" s="0" t="n">
        <v>0.190100832783253</v>
      </c>
      <c r="FC31" s="0" t="n">
        <v>1.84943246071067</v>
      </c>
      <c r="FD31" s="0" t="n">
        <v>0.183985094161528</v>
      </c>
      <c r="FE31" s="0" t="n">
        <v>1.72350506616668</v>
      </c>
      <c r="FF31" s="0" t="n">
        <v>0.176311905296752</v>
      </c>
      <c r="FG31" s="0" t="n">
        <v>1.77192975285107</v>
      </c>
      <c r="FH31" s="0" t="n">
        <v>0.176944363271604</v>
      </c>
      <c r="FI31" s="0" t="n">
        <v>1.84294550273849</v>
      </c>
      <c r="FJ31" s="0" t="n">
        <v>0.180317377659419</v>
      </c>
      <c r="FK31" s="0" t="n">
        <v>2.52402427112843</v>
      </c>
      <c r="FL31" s="0" t="n">
        <v>0.226735611390479</v>
      </c>
      <c r="FM31" s="0" t="n">
        <v>3.7901328233069</v>
      </c>
      <c r="FN31" s="0" t="n">
        <v>0.267188408148142</v>
      </c>
      <c r="FO31" s="0" t="n">
        <v>5.67975486760169</v>
      </c>
      <c r="FP31" s="0" t="n">
        <v>0.353221921109105</v>
      </c>
      <c r="FQ31" s="0" t="n">
        <v>5.74878757259318</v>
      </c>
      <c r="FR31" s="0" t="n">
        <v>0.365905015011539</v>
      </c>
      <c r="FS31" s="0" t="n">
        <v>5.74041032901812</v>
      </c>
      <c r="FT31" s="0" t="n">
        <v>0.354732484150391</v>
      </c>
      <c r="FU31" s="0" t="n">
        <v>5.73875039325152</v>
      </c>
      <c r="FV31" s="0" t="n">
        <v>0.350542850334696</v>
      </c>
      <c r="FW31" s="0" t="n">
        <v>6.00574205706089</v>
      </c>
      <c r="FX31" s="0" t="n">
        <v>0.356029532688518</v>
      </c>
      <c r="FY31" s="0" t="n">
        <v>5.59375344350213</v>
      </c>
      <c r="FZ31" s="0" t="n">
        <v>0.330628548000966</v>
      </c>
      <c r="GA31" s="0" t="n">
        <v>5.75571567978592</v>
      </c>
      <c r="GB31" s="0" t="n">
        <v>0.349444920740066</v>
      </c>
      <c r="GC31" s="0" t="n">
        <v>6.43525335918074</v>
      </c>
      <c r="GD31" s="0" t="n">
        <v>0.375471595040076</v>
      </c>
      <c r="GE31" s="0" t="n">
        <v>6.65881208293522</v>
      </c>
      <c r="GF31" s="0" t="n">
        <v>0.366749398415167</v>
      </c>
      <c r="GG31" s="0" t="n">
        <v>7.51613322233807</v>
      </c>
      <c r="GH31" s="0" t="n">
        <v>0.410187860251433</v>
      </c>
      <c r="GI31" s="0" t="n">
        <v>7.71501991855872</v>
      </c>
      <c r="GJ31" s="0" t="n">
        <v>0.417554271508591</v>
      </c>
      <c r="GK31" s="0" t="n">
        <v>7.30251996018012</v>
      </c>
      <c r="GL31" s="0" t="n">
        <v>0.381002601752975</v>
      </c>
      <c r="GM31" s="0" t="n">
        <v>7.9940894686384</v>
      </c>
      <c r="GN31" s="0" t="n">
        <v>0.395332804874134</v>
      </c>
      <c r="GO31" s="0" t="n">
        <v>9.44307853605264</v>
      </c>
      <c r="GP31" s="0" t="n">
        <v>0.447813223678294</v>
      </c>
      <c r="GQ31" s="0" t="n">
        <v>11.1426127512584</v>
      </c>
      <c r="GR31" s="0" t="n">
        <v>0.462716740010434</v>
      </c>
      <c r="GS31" s="0" t="n">
        <v>11.4258780840897</v>
      </c>
      <c r="GT31" s="0" t="n">
        <v>0.479407464544864</v>
      </c>
      <c r="GU31" s="0" t="n">
        <v>14.8280262015674</v>
      </c>
      <c r="GV31" s="0" t="n">
        <v>0.602350283349638</v>
      </c>
      <c r="GW31" s="0" t="n">
        <v>14.6406024446191</v>
      </c>
      <c r="GX31" s="0" t="n">
        <v>0.572385309853822</v>
      </c>
      <c r="GY31" s="0" t="n">
        <v>14.6668344729824</v>
      </c>
      <c r="GZ31" s="0" t="n">
        <v>0.566997233665399</v>
      </c>
      <c r="HA31" s="0" t="n">
        <v>16.1279721075743</v>
      </c>
      <c r="HB31" s="0" t="n">
        <v>0.602776131247946</v>
      </c>
      <c r="HC31" s="0" t="n">
        <v>24.9663100885532</v>
      </c>
      <c r="HD31" s="0" t="n">
        <v>0.643877079197258</v>
      </c>
    </row>
    <row r="32" customFormat="false" ht="12.75" hidden="false" customHeight="false" outlineLevel="0" collapsed="false">
      <c r="C32" s="0" t="n">
        <v>0.814386959914257</v>
      </c>
      <c r="D32" s="0" t="n">
        <v>0.0982899185835465</v>
      </c>
      <c r="E32" s="0" t="n">
        <v>1.8</v>
      </c>
      <c r="F32" s="0" t="n">
        <v>0.176048520943483</v>
      </c>
      <c r="FM32" s="0" t="n">
        <v>3.84586971422411</v>
      </c>
      <c r="FN32" s="0" t="n">
        <v>0.270495816463285</v>
      </c>
      <c r="FO32" s="0" t="n">
        <v>5.75254828150494</v>
      </c>
      <c r="FP32" s="0" t="n">
        <v>0.357744635545217</v>
      </c>
      <c r="FS32" s="0" t="n">
        <v>5.81141784746654</v>
      </c>
      <c r="FT32" s="0" t="n">
        <v>0.35914297398268</v>
      </c>
      <c r="FU32" s="0" t="n">
        <v>5.8094084061074</v>
      </c>
      <c r="FV32" s="0" t="n">
        <v>0.354916932569495</v>
      </c>
      <c r="FW32" s="0" t="n">
        <v>6.08387833615075</v>
      </c>
      <c r="FX32" s="0" t="n">
        <v>0.36043539676509</v>
      </c>
      <c r="FY32" s="0" t="n">
        <v>5.66691731742293</v>
      </c>
      <c r="FZ32" s="0" t="n">
        <v>0.334773856691241</v>
      </c>
      <c r="GC32" s="0" t="n">
        <v>6.51352629660998</v>
      </c>
      <c r="GD32" s="0" t="n">
        <v>0.380126015884209</v>
      </c>
      <c r="GE32" s="0" t="n">
        <v>6.74349113164276</v>
      </c>
      <c r="GF32" s="0" t="n">
        <v>0.371418462407932</v>
      </c>
      <c r="GG32" s="0" t="n">
        <v>7.60788316995784</v>
      </c>
      <c r="GH32" s="0" t="n">
        <v>0.415348707915507</v>
      </c>
      <c r="GK32" s="0" t="n">
        <v>7.39663156272525</v>
      </c>
      <c r="GL32" s="0" t="n">
        <v>0.385971524015615</v>
      </c>
      <c r="GM32" s="0" t="n">
        <v>8.11226390566924</v>
      </c>
      <c r="GN32" s="0" t="n">
        <v>0.400680477928647</v>
      </c>
      <c r="GQ32" s="0" t="n">
        <v>11.2804794357743</v>
      </c>
      <c r="GR32" s="0" t="n">
        <v>0.468548183292451</v>
      </c>
      <c r="HC32" s="0" t="n">
        <v>25.2602056874946</v>
      </c>
      <c r="HD32" s="0" t="n">
        <v>0.651774954178534</v>
      </c>
    </row>
    <row r="33" customFormat="false" ht="12.75" hidden="false" customHeight="false" outlineLevel="0" collapsed="false">
      <c r="C33" s="0" t="n">
        <v>0.836603607296723</v>
      </c>
      <c r="D33" s="0" t="n">
        <v>0.0985373953935367</v>
      </c>
      <c r="E33" s="0" t="s">
        <v>19</v>
      </c>
      <c r="F33" s="0" t="s">
        <v>19</v>
      </c>
      <c r="FM33" s="0" t="n">
        <v>3.89767970981938</v>
      </c>
      <c r="FN33" s="0" t="n">
        <v>0.273938889920933</v>
      </c>
      <c r="FO33" s="0" t="n">
        <v>5.82021867616033</v>
      </c>
      <c r="FP33" s="0" t="n">
        <v>0.362264476359973</v>
      </c>
      <c r="FS33" s="0" t="n">
        <v>5.87742861564606</v>
      </c>
      <c r="FT33" s="0" t="n">
        <v>0.36353829095084</v>
      </c>
      <c r="FU33" s="0" t="n">
        <v>5.8750951099451</v>
      </c>
      <c r="FV33" s="0" t="n">
        <v>0.359260171664697</v>
      </c>
      <c r="FW33" s="0" t="n">
        <v>6.1565161142572</v>
      </c>
      <c r="FX33" s="0" t="n">
        <v>0.364905220296802</v>
      </c>
      <c r="FY33" s="0" t="n">
        <v>5.73493276260534</v>
      </c>
      <c r="FZ33" s="0" t="n">
        <v>0.338971111763862</v>
      </c>
      <c r="GC33" s="0" t="n">
        <v>6.5862940665742</v>
      </c>
      <c r="GD33" s="0" t="n">
        <v>0.384734121242312</v>
      </c>
      <c r="GE33" s="0" t="n">
        <v>6.82221504408678</v>
      </c>
      <c r="GF33" s="0" t="n">
        <v>0.376080473346064</v>
      </c>
      <c r="GG33" s="0" t="n">
        <v>7.69318341811618</v>
      </c>
      <c r="GH33" s="0" t="n">
        <v>0.420423800574466</v>
      </c>
      <c r="GK33" s="0" t="n">
        <v>7.48412693684633</v>
      </c>
      <c r="GL33" s="0" t="n">
        <v>0.390911774664125</v>
      </c>
      <c r="GM33" s="0" t="n">
        <v>8.22213017135931</v>
      </c>
      <c r="GN33" s="0" t="n">
        <v>0.406161895487364</v>
      </c>
      <c r="GQ33" s="0" t="n">
        <v>11.4086623091795</v>
      </c>
      <c r="GR33" s="0" t="n">
        <v>0.474324672467642</v>
      </c>
      <c r="HC33" s="0" t="n">
        <v>25.5334783391501</v>
      </c>
      <c r="HD33" s="0" t="n">
        <v>0.65943703549464</v>
      </c>
    </row>
    <row r="34" customFormat="false" ht="12.75" hidden="false" customHeight="false" outlineLevel="0" collapsed="false">
      <c r="C34" s="0" t="n">
        <v>0.821377583237395</v>
      </c>
      <c r="D34" s="0" t="n">
        <v>0.0987303529492841</v>
      </c>
      <c r="FM34" s="0" t="n">
        <v>3.94414956847145</v>
      </c>
      <c r="FN34" s="0" t="n">
        <v>0.277423710452584</v>
      </c>
      <c r="FO34" s="0" t="n">
        <v>5.88092017960523</v>
      </c>
      <c r="FP34" s="0" t="n">
        <v>0.366658154078293</v>
      </c>
      <c r="FS34" s="0" t="n">
        <v>5.93664203187797</v>
      </c>
      <c r="FT34" s="0" t="n">
        <v>0.367798542265716</v>
      </c>
      <c r="FU34" s="0" t="n">
        <v>5.93401874271638</v>
      </c>
      <c r="FV34" s="0" t="n">
        <v>0.363454095379762</v>
      </c>
      <c r="FW34" s="0" t="n">
        <v>6.22167402214607</v>
      </c>
      <c r="FX34" s="0" t="n">
        <v>0.369317078149669</v>
      </c>
      <c r="FY34" s="0" t="n">
        <v>5.79594449500782</v>
      </c>
      <c r="FZ34" s="0" t="n">
        <v>0.343105823041876</v>
      </c>
      <c r="GC34" s="0" t="n">
        <v>6.6515717540002</v>
      </c>
      <c r="GD34" s="0" t="n">
        <v>0.389170214012651</v>
      </c>
      <c r="GE34" s="0" t="n">
        <v>6.89283643715374</v>
      </c>
      <c r="GF34" s="0" t="n">
        <v>0.380608263724127</v>
      </c>
      <c r="GG34" s="0" t="n">
        <v>7.76970719840446</v>
      </c>
      <c r="GH34" s="0" t="n">
        <v>0.425274702930351</v>
      </c>
      <c r="GK34" s="0" t="n">
        <v>7.56261943682075</v>
      </c>
      <c r="GL34" s="0" t="n">
        <v>0.395688596539086</v>
      </c>
      <c r="GM34" s="0" t="n">
        <v>8.32069140038055</v>
      </c>
      <c r="GN34" s="0" t="n">
        <v>0.411627538768273</v>
      </c>
      <c r="GQ34" s="0" t="n">
        <v>11.5236648768352</v>
      </c>
      <c r="GR34" s="0" t="n">
        <v>0.479888639969489</v>
      </c>
      <c r="HC34" s="0" t="n">
        <v>25.7786738779512</v>
      </c>
      <c r="HD34" s="0" t="n">
        <v>0.666654321540828</v>
      </c>
    </row>
    <row r="35" customFormat="false" ht="12.75" hidden="false" customHeight="false" outlineLevel="0" collapsed="false">
      <c r="C35" s="0" t="n">
        <v>0.85561945051259</v>
      </c>
      <c r="D35" s="0" t="n">
        <v>0.0995123810320169</v>
      </c>
      <c r="FM35" s="0" t="n">
        <v>3.98401171357417</v>
      </c>
      <c r="FN35" s="0" t="n">
        <v>0.280855221238383</v>
      </c>
      <c r="FO35" s="0" t="n">
        <v>5.93299701306265</v>
      </c>
      <c r="FP35" s="0" t="n">
        <v>0.370805820625483</v>
      </c>
      <c r="FS35" s="0" t="n">
        <v>5.98744290852532</v>
      </c>
      <c r="FT35" s="0" t="n">
        <v>0.371807519377085</v>
      </c>
      <c r="FU35" s="0" t="n">
        <v>5.9845720213217</v>
      </c>
      <c r="FV35" s="0" t="n">
        <v>0.367384304408487</v>
      </c>
      <c r="FW35" s="0" t="n">
        <v>6.27757472194412</v>
      </c>
      <c r="FX35" s="0" t="n">
        <v>0.373550626342319</v>
      </c>
      <c r="FY35" s="0" t="n">
        <v>5.84828827361614</v>
      </c>
      <c r="FZ35" s="0" t="n">
        <v>0.347065206380005</v>
      </c>
      <c r="GC35" s="0" t="n">
        <v>6.70757875374123</v>
      </c>
      <c r="GD35" s="0" t="n">
        <v>0.393313289148482</v>
      </c>
      <c r="GE35" s="0" t="n">
        <v>6.953428943337</v>
      </c>
      <c r="GF35" s="0" t="n">
        <v>0.384878327223676</v>
      </c>
      <c r="GG35" s="0" t="n">
        <v>7.83536714157903</v>
      </c>
      <c r="GH35" s="0" t="n">
        <v>0.429769095012254</v>
      </c>
      <c r="GK35" s="0" t="n">
        <v>7.62996799186387</v>
      </c>
      <c r="GL35" s="0" t="n">
        <v>0.400171690391994</v>
      </c>
      <c r="GM35" s="0" t="n">
        <v>8.40525909933522</v>
      </c>
      <c r="GN35" s="0" t="n">
        <v>0.416928319270539</v>
      </c>
      <c r="GQ35" s="0" t="n">
        <v>11.6223501684851</v>
      </c>
      <c r="GR35" s="0" t="n">
        <v>0.485088315268725</v>
      </c>
      <c r="HC35" s="0" t="n">
        <v>25.9891040087766</v>
      </c>
      <c r="HD35" s="0" t="n">
        <v>0.67322994356782</v>
      </c>
    </row>
    <row r="36" customFormat="false" ht="12.75" hidden="false" customHeight="false" outlineLevel="0" collapsed="false">
      <c r="C36" s="0" t="n">
        <v>0.830866162037917</v>
      </c>
      <c r="D36" s="0" t="n">
        <v>0.0995222672782255</v>
      </c>
      <c r="FM36" s="0" t="n">
        <v>4.01617880972199</v>
      </c>
      <c r="FN36" s="0" t="n">
        <v>0.284139819609374</v>
      </c>
      <c r="FO36" s="0" t="n">
        <v>5.97502865627006</v>
      </c>
      <c r="FP36" s="0" t="n">
        <v>0.374594338470295</v>
      </c>
      <c r="FS36" s="0" t="n">
        <v>6.02844553010117</v>
      </c>
      <c r="FT36" s="0" t="n">
        <v>0.375455867839971</v>
      </c>
      <c r="FU36" s="0" t="n">
        <v>6.02537598410326</v>
      </c>
      <c r="FV36" s="0" t="n">
        <v>0.370943592893859</v>
      </c>
      <c r="FW36" s="0" t="n">
        <v>6.32269338828311</v>
      </c>
      <c r="FX36" s="0" t="n">
        <v>0.377490384716095</v>
      </c>
      <c r="FY36" s="0" t="n">
        <v>5.89053629659992</v>
      </c>
      <c r="FZ36" s="0" t="n">
        <v>0.350741260122129</v>
      </c>
      <c r="GC36" s="0" t="n">
        <v>6.7527873408437</v>
      </c>
      <c r="GD36" s="0" t="n">
        <v>0.397050334360289</v>
      </c>
      <c r="GE36" s="0" t="n">
        <v>7.00233975702075</v>
      </c>
      <c r="GF36" s="0" t="n">
        <v>0.388774187643668</v>
      </c>
      <c r="GG36" s="0" t="n">
        <v>7.88837221555278</v>
      </c>
      <c r="GH36" s="0" t="n">
        <v>0.433784381520185</v>
      </c>
      <c r="GK36" s="0" t="n">
        <v>7.68433550895872</v>
      </c>
      <c r="GL36" s="0" t="n">
        <v>0.404238769109095</v>
      </c>
      <c r="GM36" s="0" t="n">
        <v>8.47352648184738</v>
      </c>
      <c r="GN36" s="0" t="n">
        <v>0.421919645520164</v>
      </c>
      <c r="GQ36" s="0" t="n">
        <v>11.7020263066264</v>
      </c>
      <c r="GR36" s="0" t="n">
        <v>0.489781864777727</v>
      </c>
      <c r="HC36" s="0" t="n">
        <v>26.1590287462076</v>
      </c>
      <c r="HD36" s="0" t="n">
        <v>0.678984535748085</v>
      </c>
    </row>
    <row r="37" customFormat="false" ht="12.75" hidden="false" customHeight="false" outlineLevel="0" collapsed="false">
      <c r="C37" s="0" t="n">
        <v>0.835172502853772</v>
      </c>
      <c r="D37" s="0" t="n">
        <v>0.0997143606848694</v>
      </c>
      <c r="FM37" s="0" t="n">
        <v>4.03977342238537</v>
      </c>
      <c r="FN37" s="0" t="n">
        <v>0.287187910284306</v>
      </c>
      <c r="FO37" s="0" t="n">
        <v>6.00586859556908</v>
      </c>
      <c r="FP37" s="0" t="n">
        <v>0.377920366721853</v>
      </c>
      <c r="FS37" s="0" t="n">
        <v>6.05853145197478</v>
      </c>
      <c r="FT37" s="0" t="n">
        <v>0.378644070218842</v>
      </c>
      <c r="FU37" s="0" t="n">
        <v>6.05531760532437</v>
      </c>
      <c r="FV37" s="0" t="n">
        <v>0.37403487272437</v>
      </c>
      <c r="FW37" s="0" t="n">
        <v>6.35579930156091</v>
      </c>
      <c r="FX37" s="0" t="n">
        <v>0.381028886932742</v>
      </c>
      <c r="FY37" s="0" t="n">
        <v>5.92153614802453</v>
      </c>
      <c r="FZ37" s="0" t="n">
        <v>0.354033711104919</v>
      </c>
      <c r="GC37" s="0" t="n">
        <v>6.78596434290145</v>
      </c>
      <c r="GD37" s="0" t="n">
        <v>0.400279412796445</v>
      </c>
      <c r="GE37" s="0" t="n">
        <v>7.03823471870868</v>
      </c>
      <c r="GF37" s="0" t="n">
        <v>0.392189576067596</v>
      </c>
      <c r="GG37" s="0" t="n">
        <v>7.92727658008163</v>
      </c>
      <c r="GH37" s="0" t="n">
        <v>0.437211035905278</v>
      </c>
      <c r="GK37" s="0" t="n">
        <v>7.72423898396447</v>
      </c>
      <c r="GL37" s="0" t="n">
        <v>0.407778893385069</v>
      </c>
      <c r="GM37" s="0" t="n">
        <v>8.52363139168187</v>
      </c>
      <c r="GN37" s="0" t="n">
        <v>0.426465367148475</v>
      </c>
      <c r="GQ37" s="0" t="n">
        <v>11.7605199339108</v>
      </c>
      <c r="GR37" s="0" t="n">
        <v>0.49384126070106</v>
      </c>
      <c r="HC37" s="0" t="n">
        <v>26.2838129863679</v>
      </c>
      <c r="HD37" s="0" t="n">
        <v>0.683761127808048</v>
      </c>
    </row>
    <row r="38" customFormat="false" ht="12.75" hidden="false" customHeight="false" outlineLevel="0" collapsed="false">
      <c r="C38" s="0" t="n">
        <v>0.83302840448583</v>
      </c>
      <c r="D38" s="0" t="n">
        <v>0.100114955135565</v>
      </c>
      <c r="FM38" s="0" t="n">
        <v>4.0541519520374</v>
      </c>
      <c r="FN38" s="0" t="n">
        <v>0.289916349295347</v>
      </c>
      <c r="FO38" s="0" t="n">
        <v>6.02467559780934</v>
      </c>
      <c r="FP38" s="0" t="n">
        <v>0.380693179999762</v>
      </c>
      <c r="FS38" s="0" t="n">
        <v>6.0768800086256</v>
      </c>
      <c r="FT38" s="0" t="n">
        <v>0.381285160663825</v>
      </c>
      <c r="FU38" s="0" t="n">
        <v>6.0735801556101</v>
      </c>
      <c r="FV38" s="0" t="n">
        <v>0.376573821844609</v>
      </c>
      <c r="FW38" s="0" t="n">
        <v>6.37598941876397</v>
      </c>
      <c r="FX38" s="0" t="n">
        <v>0.384069611875977</v>
      </c>
      <c r="FY38" s="0" t="n">
        <v>5.9404422327537</v>
      </c>
      <c r="FZ38" s="0" t="n">
        <v>0.356852749848343</v>
      </c>
      <c r="GC38" s="0" t="n">
        <v>6.80620477778434</v>
      </c>
      <c r="GD38" s="0" t="n">
        <v>0.402912443614791</v>
      </c>
      <c r="GE38" s="0" t="n">
        <v>7.06013470741712</v>
      </c>
      <c r="GF38" s="0" t="n">
        <v>0.395031329602509</v>
      </c>
      <c r="GG38" s="0" t="n">
        <v>7.95101902551734</v>
      </c>
      <c r="GH38" s="0" t="n">
        <v>0.439955587968531</v>
      </c>
      <c r="GK38" s="0" t="n">
        <v>7.74858995410357</v>
      </c>
      <c r="GL38" s="0" t="n">
        <v>0.410695497858084</v>
      </c>
      <c r="GM38" s="0" t="n">
        <v>8.55420709751216</v>
      </c>
      <c r="GN38" s="0" t="n">
        <v>0.430441488719263</v>
      </c>
      <c r="GQ38" s="0" t="n">
        <v>11.7962354966675</v>
      </c>
      <c r="GR38" s="0" t="n">
        <v>0.497155773299992</v>
      </c>
      <c r="HC38" s="0" t="n">
        <v>26.3600529404742</v>
      </c>
      <c r="HD38" s="0" t="n">
        <v>0.687429426767961</v>
      </c>
    </row>
    <row r="39" customFormat="false" ht="12.75" hidden="false" customHeight="false" outlineLevel="0" collapsed="false">
      <c r="C39" s="0" t="n">
        <v>0.826568791110064</v>
      </c>
      <c r="D39" s="0" t="n">
        <v>0.100811981454668</v>
      </c>
      <c r="FM39" s="0" t="n">
        <v>4.05892218987123</v>
      </c>
      <c r="FN39" s="0" t="n">
        <v>0.292250711938784</v>
      </c>
      <c r="FO39" s="0" t="n">
        <v>6.03093665700474</v>
      </c>
      <c r="FP39" s="0" t="n">
        <v>0.382837143023</v>
      </c>
      <c r="FS39" s="0" t="n">
        <v>6.0829906992593</v>
      </c>
      <c r="FT39" s="0" t="n">
        <v>0.383307097112391</v>
      </c>
      <c r="FU39" s="0" t="n">
        <v>6.07966548019558</v>
      </c>
      <c r="FV39" s="0" t="n">
        <v>0.378491184341121</v>
      </c>
      <c r="FW39" s="0" t="n">
        <v>6.38271300612669</v>
      </c>
      <c r="FX39" s="0" t="n">
        <v>0.386529616495928</v>
      </c>
      <c r="FY39" s="0" t="n">
        <v>5.94673884208049</v>
      </c>
      <c r="FZ39" s="0" t="n">
        <v>0.359121480324167</v>
      </c>
      <c r="GC39" s="0" t="n">
        <v>6.81295653919163</v>
      </c>
      <c r="GD39" s="0" t="n">
        <v>0.4048776045984</v>
      </c>
      <c r="GE39" s="0" t="n">
        <v>7.06744234854311</v>
      </c>
      <c r="GF39" s="0" t="n">
        <v>0.397221932619872</v>
      </c>
      <c r="GG39" s="0" t="n">
        <v>7.95895191985061</v>
      </c>
      <c r="GH39" s="0" t="n">
        <v>0.441943173281624</v>
      </c>
      <c r="GK39" s="0" t="n">
        <v>7.75672418838887</v>
      </c>
      <c r="GL39" s="0" t="n">
        <v>0.412909025161136</v>
      </c>
      <c r="GM39" s="0" t="n">
        <v>8.56441957378812</v>
      </c>
      <c r="GN39" s="0" t="n">
        <v>0.433739552001053</v>
      </c>
      <c r="GQ39" s="0" t="n">
        <v>11.8081987674479</v>
      </c>
      <c r="GR39" s="0" t="n">
        <v>0.499634991311113</v>
      </c>
      <c r="HC39" s="0" t="n">
        <v>26.3856689813212</v>
      </c>
      <c r="HD39" s="0" t="n">
        <v>0.689889370994737</v>
      </c>
    </row>
    <row r="40" customFormat="false" ht="12.75" hidden="false" customHeight="false" outlineLevel="0" collapsed="false">
      <c r="C40" s="0" t="n">
        <v>0.830186594543161</v>
      </c>
      <c r="D40" s="0" t="n">
        <v>0.100976672799195</v>
      </c>
    </row>
    <row r="41" customFormat="false" ht="12.75" hidden="false" customHeight="false" outlineLevel="0" collapsed="false">
      <c r="C41" s="0" t="n">
        <v>0.871097766478552</v>
      </c>
      <c r="D41" s="0" t="n">
        <v>0.101519180891169</v>
      </c>
    </row>
    <row r="42" customFormat="false" ht="12.75" hidden="false" customHeight="false" outlineLevel="0" collapsed="false">
      <c r="C42" s="0" t="n">
        <v>0.861035614676701</v>
      </c>
      <c r="D42" s="0" t="n">
        <v>0.101939337953688</v>
      </c>
    </row>
    <row r="43" customFormat="false" ht="12.75" hidden="false" customHeight="false" outlineLevel="0" collapsed="false">
      <c r="C43" s="0" t="n">
        <v>0.863528829222813</v>
      </c>
      <c r="D43" s="0" t="n">
        <v>0.101990960073143</v>
      </c>
    </row>
    <row r="44" customFormat="false" ht="12.75" hidden="false" customHeight="false" outlineLevel="0" collapsed="false">
      <c r="C44" s="0" t="n">
        <v>0.852149499942761</v>
      </c>
      <c r="D44" s="0" t="n">
        <v>0.102611107492131</v>
      </c>
    </row>
    <row r="45" customFormat="false" ht="12.75" hidden="false" customHeight="false" outlineLevel="0" collapsed="false">
      <c r="C45" s="0" t="n">
        <v>0.890402054090532</v>
      </c>
      <c r="D45" s="0" t="n">
        <v>0.102620885624049</v>
      </c>
    </row>
    <row r="46" customFormat="false" ht="12.75" hidden="false" customHeight="false" outlineLevel="0" collapsed="false">
      <c r="C46" s="0" t="n">
        <v>0.850658987668722</v>
      </c>
      <c r="D46" s="0" t="n">
        <v>0.102978188002677</v>
      </c>
    </row>
    <row r="47" customFormat="false" ht="12.75" hidden="false" customHeight="false" outlineLevel="0" collapsed="false">
      <c r="C47" s="0" t="n">
        <v>0.85371402986779</v>
      </c>
      <c r="D47" s="0" t="n">
        <v>0.103258902160657</v>
      </c>
    </row>
    <row r="48" customFormat="false" ht="12.75" hidden="false" customHeight="false" outlineLevel="0" collapsed="false">
      <c r="C48" s="0" t="n">
        <v>0.892020129624428</v>
      </c>
      <c r="D48" s="0" t="n">
        <v>0.104147543567456</v>
      </c>
    </row>
    <row r="49" customFormat="false" ht="12.75" hidden="false" customHeight="false" outlineLevel="0" collapsed="false">
      <c r="C49" s="0" t="n">
        <v>0.889369725376517</v>
      </c>
      <c r="D49" s="0" t="n">
        <v>0.104351802814324</v>
      </c>
    </row>
    <row r="50" customFormat="false" ht="12.75" hidden="false" customHeight="false" outlineLevel="0" collapsed="false">
      <c r="C50" s="0" t="n">
        <v>0.890460506544652</v>
      </c>
      <c r="D50" s="0" t="n">
        <v>0.104926982281546</v>
      </c>
    </row>
    <row r="51" customFormat="false" ht="12.75" hidden="false" customHeight="false" outlineLevel="0" collapsed="false">
      <c r="C51" s="0" t="n">
        <v>0.882294476155731</v>
      </c>
      <c r="D51" s="0" t="n">
        <v>0.105589205549896</v>
      </c>
    </row>
    <row r="52" customFormat="false" ht="12.75" hidden="false" customHeight="false" outlineLevel="0" collapsed="false">
      <c r="C52" s="0" t="n">
        <v>0.890778468067912</v>
      </c>
      <c r="D52" s="0" t="n">
        <v>0.106913121873787</v>
      </c>
    </row>
    <row r="53" customFormat="false" ht="12.75" hidden="false" customHeight="false" outlineLevel="0" collapsed="false">
      <c r="C53" s="0" t="n">
        <v>0.927643238211823</v>
      </c>
      <c r="D53" s="0" t="n">
        <v>0.107374946798928</v>
      </c>
    </row>
    <row r="54" customFormat="false" ht="12.75" hidden="false" customHeight="false" outlineLevel="0" collapsed="false">
      <c r="C54" s="0" t="n">
        <v>0.899655347175827</v>
      </c>
      <c r="D54" s="0" t="n">
        <v>0.107795233888459</v>
      </c>
    </row>
    <row r="55" customFormat="false" ht="12.75" hidden="false" customHeight="false" outlineLevel="0" collapsed="false">
      <c r="C55" s="0" t="n">
        <v>0.91762635355318</v>
      </c>
      <c r="D55" s="0" t="n">
        <v>0.107888692958666</v>
      </c>
    </row>
    <row r="56" customFormat="false" ht="12.75" hidden="false" customHeight="false" outlineLevel="0" collapsed="false">
      <c r="C56" s="0" t="n">
        <v>0.897665213028981</v>
      </c>
      <c r="D56" s="0" t="n">
        <v>0.108163220725833</v>
      </c>
    </row>
    <row r="57" customFormat="false" ht="12.75" hidden="false" customHeight="false" outlineLevel="0" collapsed="false">
      <c r="C57" s="0" t="n">
        <v>0.915875784386085</v>
      </c>
      <c r="D57" s="0" t="n">
        <v>0.108729700229726</v>
      </c>
    </row>
    <row r="58" customFormat="false" ht="12.75" hidden="false" customHeight="false" outlineLevel="0" collapsed="false">
      <c r="C58" s="0" t="n">
        <v>0.916034815932455</v>
      </c>
      <c r="D58" s="0" t="n">
        <v>0.108767120590116</v>
      </c>
    </row>
    <row r="59" customFormat="false" ht="12.75" hidden="false" customHeight="false" outlineLevel="0" collapsed="false">
      <c r="C59" s="0" t="n">
        <v>0.921322509069809</v>
      </c>
      <c r="D59" s="0" t="n">
        <v>0.109188049118272</v>
      </c>
    </row>
    <row r="60" customFormat="false" ht="12.75" hidden="false" customHeight="false" outlineLevel="0" collapsed="false">
      <c r="C60" s="0" t="n">
        <v>0.916968129811771</v>
      </c>
      <c r="D60" s="0" t="n">
        <v>0.109496408839558</v>
      </c>
    </row>
    <row r="61" customFormat="false" ht="12.75" hidden="false" customHeight="false" outlineLevel="0" collapsed="false">
      <c r="C61" s="0" t="n">
        <v>0.910534459753282</v>
      </c>
      <c r="D61" s="0" t="n">
        <v>0.10961899555415</v>
      </c>
    </row>
    <row r="62" customFormat="false" ht="12.75" hidden="false" customHeight="false" outlineLevel="0" collapsed="false">
      <c r="C62" s="0" t="n">
        <v>0.952033571586948</v>
      </c>
      <c r="D62" s="0" t="n">
        <v>0.110209607315453</v>
      </c>
    </row>
    <row r="63" customFormat="false" ht="12.75" hidden="false" customHeight="false" outlineLevel="0" collapsed="false">
      <c r="C63" s="0" t="n">
        <v>0.934171131140041</v>
      </c>
      <c r="D63" s="0" t="n">
        <v>0.111671318585253</v>
      </c>
    </row>
    <row r="64" customFormat="false" ht="12.75" hidden="false" customHeight="false" outlineLevel="0" collapsed="false">
      <c r="C64" s="0" t="n">
        <v>0.936182341077341</v>
      </c>
      <c r="D64" s="0" t="n">
        <v>0.112125052261286</v>
      </c>
    </row>
    <row r="65" customFormat="false" ht="12.75" hidden="false" customHeight="false" outlineLevel="0" collapsed="false">
      <c r="C65" s="0" t="n">
        <v>0.970239314141023</v>
      </c>
      <c r="D65" s="0" t="n">
        <v>0.112404444708273</v>
      </c>
    </row>
    <row r="66" customFormat="false" ht="12.75" hidden="false" customHeight="false" outlineLevel="0" collapsed="false">
      <c r="C66" s="0" t="n">
        <v>0.956281181301688</v>
      </c>
      <c r="D66" s="0" t="n">
        <v>0.112726142345951</v>
      </c>
    </row>
    <row r="67" customFormat="false" ht="12.75" hidden="false" customHeight="false" outlineLevel="0" collapsed="false">
      <c r="C67" s="0" t="n">
        <v>0.969322722776012</v>
      </c>
      <c r="D67" s="0" t="n">
        <v>0.11290225941671</v>
      </c>
    </row>
    <row r="68" customFormat="false" ht="12.75" hidden="false" customHeight="false" outlineLevel="0" collapsed="false">
      <c r="C68" s="0" t="n">
        <v>0.974603882327866</v>
      </c>
      <c r="D68" s="0" t="n">
        <v>0.115320127205493</v>
      </c>
    </row>
    <row r="69" customFormat="false" ht="12.75" hidden="false" customHeight="false" outlineLevel="0" collapsed="false">
      <c r="C69" s="0" t="n">
        <v>1.00855552103405</v>
      </c>
      <c r="D69" s="0" t="n">
        <v>0.115681135318325</v>
      </c>
    </row>
    <row r="70" customFormat="false" ht="12.75" hidden="false" customHeight="false" outlineLevel="0" collapsed="false">
      <c r="C70" s="0" t="n">
        <v>1.06394816335912</v>
      </c>
      <c r="D70" s="0" t="n">
        <v>0.117691969338687</v>
      </c>
    </row>
    <row r="71" customFormat="false" ht="12.75" hidden="false" customHeight="false" outlineLevel="0" collapsed="false">
      <c r="C71" s="0" t="n">
        <v>1.13589356092398</v>
      </c>
      <c r="D71" s="0" t="n">
        <v>0.124756712811787</v>
      </c>
    </row>
    <row r="72" customFormat="false" ht="12.75" hidden="false" customHeight="false" outlineLevel="0" collapsed="false">
      <c r="C72" s="0" t="n">
        <v>1.26682141725792</v>
      </c>
      <c r="D72" s="0" t="n">
        <v>0.138512796503639</v>
      </c>
    </row>
    <row r="73" customFormat="false" ht="12.75" hidden="false" customHeight="false" outlineLevel="0" collapsed="false">
      <c r="C73" s="0" t="n">
        <v>1.2696121290516</v>
      </c>
      <c r="D73" s="0" t="n">
        <v>0.140515280712405</v>
      </c>
    </row>
    <row r="74" customFormat="false" ht="12.75" hidden="false" customHeight="false" outlineLevel="0" collapsed="false">
      <c r="C74" s="0" t="n">
        <v>1.39117552987858</v>
      </c>
      <c r="D74" s="0" t="n">
        <v>0.145328248502074</v>
      </c>
    </row>
    <row r="75" customFormat="false" ht="12.75" hidden="false" customHeight="false" outlineLevel="0" collapsed="false">
      <c r="C75" s="0" t="n">
        <v>1.77208748698095</v>
      </c>
      <c r="D75" s="0" t="n">
        <v>0.178843931229014</v>
      </c>
    </row>
    <row r="76" customFormat="false" ht="12.75" hidden="false" customHeight="false" outlineLevel="0" collapsed="false">
      <c r="C76" s="0" t="n">
        <v>1.70758830978363</v>
      </c>
      <c r="D76" s="0" t="n">
        <v>0.171974978860598</v>
      </c>
    </row>
    <row r="77" customFormat="false" ht="12.75" hidden="false" customHeight="false" outlineLevel="0" collapsed="false">
      <c r="C77" s="0" t="n">
        <v>1.58128306939341</v>
      </c>
      <c r="D77" s="0" t="n">
        <v>0.165593355063002</v>
      </c>
    </row>
    <row r="78" customFormat="false" ht="12.75" hidden="false" customHeight="false" outlineLevel="0" collapsed="false">
      <c r="C78" s="0" t="n">
        <v>1.63031773251587</v>
      </c>
      <c r="D78" s="0" t="n">
        <v>0.166202501677904</v>
      </c>
    </row>
    <row r="79" customFormat="false" ht="12.75" hidden="false" customHeight="false" outlineLevel="0" collapsed="false">
      <c r="C79" s="0" t="n">
        <v>1.69144705614997</v>
      </c>
      <c r="D79" s="0" t="n">
        <v>0.169762785003894</v>
      </c>
    </row>
    <row r="80" customFormat="false" ht="12.75" hidden="false" customHeight="false" outlineLevel="0" collapsed="false">
      <c r="C80" s="0" t="n">
        <v>2.31923562014814</v>
      </c>
      <c r="D80" s="0" t="n">
        <v>0.211866914458148</v>
      </c>
    </row>
    <row r="81" customFormat="false" ht="12.75" hidden="false" customHeight="false" outlineLevel="0" collapsed="false">
      <c r="C81" s="0" t="n">
        <v>3.70190818190563</v>
      </c>
      <c r="D81" s="0" t="n">
        <v>0.275469354130058</v>
      </c>
    </row>
    <row r="82" customFormat="false" ht="12.75" hidden="false" customHeight="false" outlineLevel="0" collapsed="false">
      <c r="C82" s="0" t="n">
        <v>5.56473637399178</v>
      </c>
      <c r="D82" s="0" t="n">
        <v>0.357639287452181</v>
      </c>
    </row>
    <row r="83" customFormat="false" ht="12.75" hidden="false" customHeight="false" outlineLevel="0" collapsed="false">
      <c r="C83" s="0" t="n">
        <v>5.33083556347338</v>
      </c>
      <c r="D83" s="0" t="n">
        <v>0.341783083311864</v>
      </c>
    </row>
    <row r="84" customFormat="false" ht="12.75" hidden="false" customHeight="false" outlineLevel="0" collapsed="false">
      <c r="C84" s="0" t="n">
        <v>5.62823501055595</v>
      </c>
      <c r="D84" s="0" t="n">
        <v>0.358586730795487</v>
      </c>
    </row>
    <row r="85" customFormat="false" ht="12.75" hidden="false" customHeight="false" outlineLevel="0" collapsed="false">
      <c r="C85" s="0" t="n">
        <v>5.62715825548922</v>
      </c>
      <c r="D85" s="0" t="n">
        <v>0.353786210899057</v>
      </c>
    </row>
    <row r="86" customFormat="false" ht="12.75" hidden="false" customHeight="false" outlineLevel="0" collapsed="false">
      <c r="C86" s="0" t="n">
        <v>5.8823011200221</v>
      </c>
      <c r="D86" s="0" t="n">
        <v>0.362780175633198</v>
      </c>
    </row>
    <row r="87" customFormat="false" ht="12.75" hidden="false" customHeight="false" outlineLevel="0" collapsed="false">
      <c r="C87" s="0" t="n">
        <v>5.47817388795854</v>
      </c>
      <c r="D87" s="0" t="n">
        <v>0.336678231569581</v>
      </c>
    </row>
    <row r="88" customFormat="false" ht="12.75" hidden="false" customHeight="false" outlineLevel="0" collapsed="false">
      <c r="C88" s="0" t="n">
        <v>5.34006263172173</v>
      </c>
      <c r="D88" s="0" t="n">
        <v>0.325110621649821</v>
      </c>
    </row>
    <row r="89" customFormat="false" ht="12.75" hidden="false" customHeight="false" outlineLevel="0" collapsed="false">
      <c r="C89" s="0" t="n">
        <v>6.31170468463438</v>
      </c>
      <c r="D89" s="0" t="n">
        <v>0.378428071887173</v>
      </c>
    </row>
    <row r="90" customFormat="false" ht="12.75" hidden="false" customHeight="false" outlineLevel="0" collapsed="false">
      <c r="C90" s="0" t="n">
        <v>6.52517348592633</v>
      </c>
      <c r="D90" s="0" t="n">
        <v>0.371159894641503</v>
      </c>
    </row>
    <row r="91" customFormat="false" ht="12.75" hidden="false" customHeight="false" outlineLevel="0" collapsed="false">
      <c r="C91" s="0" t="n">
        <v>7.37143464221757</v>
      </c>
      <c r="D91" s="0" t="n">
        <v>0.412204895583287</v>
      </c>
    </row>
    <row r="92" customFormat="false" ht="12.75" hidden="false" customHeight="false" outlineLevel="0" collapsed="false">
      <c r="C92" s="0" t="n">
        <v>7.14565380708782</v>
      </c>
      <c r="D92" s="0" t="n">
        <v>0.38929442260447</v>
      </c>
    </row>
    <row r="93" customFormat="false" ht="12.75" hidden="false" customHeight="false" outlineLevel="0" collapsed="false">
      <c r="C93" s="0" t="n">
        <v>7.15407801749218</v>
      </c>
      <c r="D93" s="0" t="n">
        <v>0.384920411325859</v>
      </c>
    </row>
    <row r="94" customFormat="false" ht="12.75" hidden="false" customHeight="false" outlineLevel="0" collapsed="false">
      <c r="C94" s="0" t="n">
        <v>7.80768306535513</v>
      </c>
      <c r="D94" s="0" t="n">
        <v>0.40558360423733</v>
      </c>
    </row>
    <row r="95" customFormat="false" ht="12.75" hidden="false" customHeight="false" outlineLevel="0" collapsed="false">
      <c r="C95" s="0" t="n">
        <v>8.75850682605402</v>
      </c>
      <c r="D95" s="0" t="n">
        <v>0.416903080927486</v>
      </c>
    </row>
    <row r="96" customFormat="false" ht="12.75" hidden="false" customHeight="false" outlineLevel="0" collapsed="false">
      <c r="C96" s="0" t="n">
        <v>10.925467098573</v>
      </c>
      <c r="D96" s="0" t="n">
        <v>0.466533544047609</v>
      </c>
    </row>
    <row r="97" customFormat="false" ht="12.75" hidden="false" customHeight="false" outlineLevel="0" collapsed="false">
      <c r="C97" s="0" t="n">
        <v>10.6062737030591</v>
      </c>
      <c r="D97" s="0" t="n">
        <v>0.446395020185996</v>
      </c>
    </row>
    <row r="98" customFormat="false" ht="12.75" hidden="false" customHeight="false" outlineLevel="0" collapsed="false">
      <c r="C98" s="0" t="n">
        <v>13.7455180385493</v>
      </c>
      <c r="D98" s="0" t="n">
        <v>0.560081149383605</v>
      </c>
    </row>
    <row r="99" customFormat="false" ht="12.75" hidden="false" customHeight="false" outlineLevel="0" collapsed="false">
      <c r="C99" s="0" t="n">
        <v>13.6103616168881</v>
      </c>
      <c r="D99" s="0" t="n">
        <v>0.5329217009844</v>
      </c>
    </row>
    <row r="100" customFormat="false" ht="12.75" hidden="false" customHeight="false" outlineLevel="0" collapsed="false">
      <c r="C100" s="0" t="n">
        <v>13.6207442096993</v>
      </c>
      <c r="D100" s="0" t="n">
        <v>0.528114955461395</v>
      </c>
    </row>
    <row r="101" customFormat="false" ht="12.75" hidden="false" customHeight="false" outlineLevel="0" collapsed="false">
      <c r="C101" s="0" t="n">
        <v>14.9863297770017</v>
      </c>
      <c r="D101" s="0" t="n">
        <v>0.561449426667483</v>
      </c>
    </row>
    <row r="102" customFormat="false" ht="12.75" hidden="false" customHeight="false" outlineLevel="0" collapsed="false">
      <c r="C102" s="0" t="n">
        <v>24.504160300798</v>
      </c>
      <c r="D102" s="0" t="n">
        <v>0.64313066535343</v>
      </c>
    </row>
    <row r="103" customFormat="false" ht="12.75" hidden="false" customHeight="false" outlineLevel="0" collapsed="false">
      <c r="C103" s="0" t="s">
        <v>19</v>
      </c>
      <c r="D103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3586884668389</v>
      </c>
      <c r="D1" s="0" t="n">
        <v>0.0751442542858832</v>
      </c>
      <c r="E1" s="0" t="n">
        <v>0.543503774724073</v>
      </c>
      <c r="F1" s="0" t="n">
        <v>0.0706382864356467</v>
      </c>
      <c r="G1" s="0" t="n">
        <v>0.574259135381115</v>
      </c>
      <c r="H1" s="0" t="n">
        <v>0.0739650997699768</v>
      </c>
      <c r="I1" s="0" t="n">
        <v>0.605627315757056</v>
      </c>
      <c r="J1" s="0" t="n">
        <v>0.0773022505703789</v>
      </c>
      <c r="K1" s="0" t="n">
        <v>0.637620526632305</v>
      </c>
      <c r="L1" s="0" t="n">
        <v>0.0806497709586447</v>
      </c>
      <c r="M1" s="0" t="n">
        <v>0.670251222093315</v>
      </c>
      <c r="N1" s="0" t="n">
        <v>0.0840076931563785</v>
      </c>
      <c r="O1" s="0" t="n">
        <v>0.70353210438057</v>
      </c>
      <c r="P1" s="0" t="n">
        <v>0.0873760494870845</v>
      </c>
      <c r="Q1" s="0" t="n">
        <v>0.52</v>
      </c>
      <c r="R1" s="0" t="n">
        <v>0.068175024307972</v>
      </c>
      <c r="S1" s="0" t="n">
        <v>0.52</v>
      </c>
      <c r="T1" s="0" t="n">
        <v>0.0680531169374847</v>
      </c>
      <c r="U1" s="0" t="n">
        <v>0.52</v>
      </c>
      <c r="V1" s="0" t="n">
        <v>0.0682969316784592</v>
      </c>
      <c r="W1" s="0" t="n">
        <v>0.512308059409111</v>
      </c>
      <c r="X1" s="0" t="n">
        <v>0.0673217785451006</v>
      </c>
      <c r="Y1" s="0" t="n">
        <v>0.644065767440249</v>
      </c>
      <c r="Z1" s="0" t="n">
        <v>0.0800380202182052</v>
      </c>
      <c r="AA1" s="0" t="n">
        <v>0.688129888061508</v>
      </c>
      <c r="AB1" s="0" t="n">
        <v>0.0844357342859783</v>
      </c>
      <c r="AC1" s="0" t="n">
        <v>0.695139080201274</v>
      </c>
      <c r="AD1" s="0" t="n">
        <v>0.0853064508904602</v>
      </c>
      <c r="AE1" s="0" t="n">
        <v>0.658830045943229</v>
      </c>
      <c r="AF1" s="0" t="n">
        <v>0.0816445657270029</v>
      </c>
    </row>
    <row r="2" customFormat="false" ht="12.75" hidden="false" customHeight="false" outlineLevel="0" collapsed="false">
      <c r="A2" s="1" t="s">
        <v>2</v>
      </c>
      <c r="B2" s="2" t="s">
        <v>20</v>
      </c>
      <c r="C2" s="0" t="n">
        <v>0.630900349995635</v>
      </c>
      <c r="D2" s="0" t="n">
        <v>0.0793535609794871</v>
      </c>
      <c r="E2" s="0" t="n">
        <v>0.543458711412538</v>
      </c>
      <c r="F2" s="0" t="n">
        <v>0.0706652473462564</v>
      </c>
      <c r="G2" s="0" t="n">
        <v>0.574211086579893</v>
      </c>
      <c r="H2" s="0" t="n">
        <v>0.0739933737606442</v>
      </c>
      <c r="I2" s="0" t="n">
        <v>0.605576180521491</v>
      </c>
      <c r="J2" s="0" t="n">
        <v>0.0773318455410988</v>
      </c>
      <c r="K2" s="0" t="n">
        <v>0.637566201183071</v>
      </c>
      <c r="L2" s="0" t="n">
        <v>0.0806806948458294</v>
      </c>
      <c r="M2" s="0" t="n">
        <v>0.670193599743583</v>
      </c>
      <c r="N2" s="0" t="n">
        <v>0.0840399539330074</v>
      </c>
      <c r="O2" s="0" t="n">
        <v>0.703471075461397</v>
      </c>
      <c r="P2" s="0" t="n">
        <v>0.0874096551610775</v>
      </c>
      <c r="Q2" s="0" t="n">
        <v>0.52</v>
      </c>
      <c r="R2" s="0" t="n">
        <v>0.068175024307972</v>
      </c>
      <c r="S2" s="0" t="n">
        <v>0.52</v>
      </c>
      <c r="T2" s="0" t="n">
        <v>0.0680531169374847</v>
      </c>
      <c r="U2" s="0" t="n">
        <v>0.52</v>
      </c>
      <c r="V2" s="0" t="n">
        <v>0.0682969316784592</v>
      </c>
      <c r="W2" s="0" t="n">
        <v>0.542391293370694</v>
      </c>
      <c r="X2" s="0" t="n">
        <v>0.0706382864356467</v>
      </c>
      <c r="Y2" s="0" t="n">
        <v>0.643538218932454</v>
      </c>
      <c r="Z2" s="0" t="n">
        <v>0.0803647388308585</v>
      </c>
      <c r="AA2" s="0" t="n">
        <v>0.687532628917507</v>
      </c>
      <c r="AB2" s="0" t="n">
        <v>0.0848401454671932</v>
      </c>
      <c r="AC2" s="0" t="n">
        <v>0.694576704956283</v>
      </c>
      <c r="AD2" s="0" t="n">
        <v>0.0856271710857732</v>
      </c>
      <c r="AE2" s="0" t="n">
        <v>0.658276435998692</v>
      </c>
      <c r="AF2" s="0" t="n">
        <v>0.081928873634229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41169857520833</v>
      </c>
      <c r="D3" s="0" t="n">
        <v>0.0799315687020078</v>
      </c>
      <c r="E3" s="0" t="n">
        <v>0.543327172239433</v>
      </c>
      <c r="F3" s="0" t="n">
        <v>0.0706900240442311</v>
      </c>
      <c r="G3" s="0" t="n">
        <v>0.574070832804346</v>
      </c>
      <c r="H3" s="0" t="n">
        <v>0.0740193571607395</v>
      </c>
      <c r="I3" s="0" t="n">
        <v>0.60542691748747</v>
      </c>
      <c r="J3" s="0" t="n">
        <v>0.0773590429032992</v>
      </c>
      <c r="K3" s="0" t="n">
        <v>0.63740762596018</v>
      </c>
      <c r="L3" s="0" t="n">
        <v>0.0807091134635859</v>
      </c>
      <c r="M3" s="0" t="n">
        <v>0.670025400914466</v>
      </c>
      <c r="N3" s="0" t="n">
        <v>0.084069601133376</v>
      </c>
      <c r="O3" s="0" t="n">
        <v>0.703292932903959</v>
      </c>
      <c r="P3" s="0" t="n">
        <v>0.0874405383048576</v>
      </c>
      <c r="Q3" s="0" t="n">
        <v>0.526131677069406</v>
      </c>
      <c r="R3" s="0" t="n">
        <v>0.0688525925047618</v>
      </c>
      <c r="S3" s="0" t="n">
        <v>0.526131677069406</v>
      </c>
      <c r="T3" s="0" t="n">
        <v>0.0687294349275413</v>
      </c>
      <c r="U3" s="0" t="n">
        <v>0.526131677069406</v>
      </c>
      <c r="V3" s="0" t="n">
        <v>0.0689757500819824</v>
      </c>
      <c r="W3" s="0" t="n">
        <v>0.573072951019803</v>
      </c>
      <c r="X3" s="0" t="n">
        <v>0.0739650997699768</v>
      </c>
      <c r="Y3" s="0" t="n">
        <v>0.642038424522009</v>
      </c>
      <c r="Z3" s="0" t="n">
        <v>0.0805898466500571</v>
      </c>
      <c r="AA3" s="0" t="n">
        <v>0.685833086882553</v>
      </c>
      <c r="AB3" s="0" t="n">
        <v>0.0851377665222522</v>
      </c>
      <c r="AC3" s="0" t="n">
        <v>0.69297482617535</v>
      </c>
      <c r="AD3" s="0" t="n">
        <v>0.0858370328593378</v>
      </c>
      <c r="AE3" s="0" t="n">
        <v>0.656694809822338</v>
      </c>
      <c r="AF3" s="0" t="n">
        <v>0.0821054198973298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s">
        <v>19</v>
      </c>
      <c r="D4" s="0" t="s">
        <v>19</v>
      </c>
      <c r="E4" s="0" t="n">
        <v>0.543119813726268</v>
      </c>
      <c r="F4" s="0" t="n">
        <v>0.0707106092688538</v>
      </c>
      <c r="G4" s="0" t="n">
        <v>0.573849736581246</v>
      </c>
      <c r="H4" s="0" t="n">
        <v>0.0740409449497165</v>
      </c>
      <c r="I4" s="0" t="n">
        <v>0.605191619058308</v>
      </c>
      <c r="J4" s="0" t="n">
        <v>0.0773816392884433</v>
      </c>
      <c r="K4" s="0" t="n">
        <v>0.637157647785108</v>
      </c>
      <c r="L4" s="0" t="n">
        <v>0.0807327245045155</v>
      </c>
      <c r="M4" s="0" t="n">
        <v>0.669760252074784</v>
      </c>
      <c r="N4" s="0" t="n">
        <v>0.0840942329176292</v>
      </c>
      <c r="O4" s="0" t="n">
        <v>0.703012108758804</v>
      </c>
      <c r="P4" s="0" t="n">
        <v>0.0874661969480075</v>
      </c>
      <c r="Q4" s="0" t="n">
        <v>0.532288089312288</v>
      </c>
      <c r="R4" s="0" t="n">
        <v>0.0695305904987769</v>
      </c>
      <c r="S4" s="0" t="n">
        <v>0.532288089312288</v>
      </c>
      <c r="T4" s="0" t="n">
        <v>0.0694061811778041</v>
      </c>
      <c r="U4" s="0" t="n">
        <v>0.532288089312288</v>
      </c>
      <c r="V4" s="0" t="n">
        <v>0.0696549998197496</v>
      </c>
      <c r="W4" s="0" t="n">
        <v>0.60436493635952</v>
      </c>
      <c r="X4" s="0" t="n">
        <v>0.0773022505703789</v>
      </c>
      <c r="Y4" s="0" t="n">
        <v>0.639595576001123</v>
      </c>
      <c r="Z4" s="0" t="n">
        <v>0.0807089622081565</v>
      </c>
      <c r="AA4" s="0" t="n">
        <v>0.683064341609158</v>
      </c>
      <c r="AB4" s="0" t="n">
        <v>0.0853228045958575</v>
      </c>
      <c r="AC4" s="0" t="n">
        <v>0.690364622606835</v>
      </c>
      <c r="AD4" s="0" t="n">
        <v>0.0859319514904459</v>
      </c>
      <c r="AE4" s="0" t="n">
        <v>0.654128310053264</v>
      </c>
      <c r="AF4" s="0" t="n">
        <v>0.0821693887944692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542853434826572</v>
      </c>
      <c r="F5" s="0" t="n">
        <v>0.0707253353276504</v>
      </c>
      <c r="G5" s="0" t="n">
        <v>0.57356570981168</v>
      </c>
      <c r="H5" s="0" t="n">
        <v>0.0740563882132995</v>
      </c>
      <c r="I5" s="0" t="n">
        <v>0.604889347713361</v>
      </c>
      <c r="J5" s="0" t="n">
        <v>0.0773978040717927</v>
      </c>
      <c r="K5" s="0" t="n">
        <v>0.636836518402922</v>
      </c>
      <c r="L5" s="0" t="n">
        <v>0.0807496151425023</v>
      </c>
      <c r="M5" s="0" t="n">
        <v>0.669419634006627</v>
      </c>
      <c r="N5" s="0" t="n">
        <v>0.0841118537650977</v>
      </c>
      <c r="O5" s="0" t="n">
        <v>0.702651353728047</v>
      </c>
      <c r="P5" s="0" t="n">
        <v>0.0874845523798571</v>
      </c>
      <c r="Q5" s="0" t="n">
        <v>0.538469336510288</v>
      </c>
      <c r="R5" s="0" t="n">
        <v>0.0702090185626472</v>
      </c>
      <c r="S5" s="0" t="n">
        <v>0.538469336510288</v>
      </c>
      <c r="T5" s="0" t="n">
        <v>0.0700833559594564</v>
      </c>
      <c r="U5" s="0" t="n">
        <v>0.538469336510288</v>
      </c>
      <c r="V5" s="0" t="n">
        <v>0.0703346811658379</v>
      </c>
      <c r="W5" s="0" t="n">
        <v>0.636279390190521</v>
      </c>
      <c r="X5" s="0" t="n">
        <v>0.0806497709586447</v>
      </c>
      <c r="Y5" s="0" t="n">
        <v>0.636257220637556</v>
      </c>
      <c r="Z5" s="0" t="n">
        <v>0.0807197670563102</v>
      </c>
      <c r="AA5" s="0" t="n">
        <v>0.679280283574666</v>
      </c>
      <c r="AB5" s="0" t="n">
        <v>0.0853916581323842</v>
      </c>
      <c r="AC5" s="0" t="n">
        <v>0.686796898894137</v>
      </c>
      <c r="AD5" s="0" t="n">
        <v>0.0859100794959113</v>
      </c>
      <c r="AE5" s="0" t="n">
        <v>0.650646944114806</v>
      </c>
      <c r="AF5" s="0" t="n">
        <v>0.082119035420888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542549615974582</v>
      </c>
      <c r="F6" s="0" t="n">
        <v>0.0707330092029167</v>
      </c>
      <c r="G6" s="0" t="n">
        <v>0.573241762655345</v>
      </c>
      <c r="H6" s="0" t="n">
        <v>0.0740644358301179</v>
      </c>
      <c r="I6" s="0" t="n">
        <v>0.60454459167932</v>
      </c>
      <c r="J6" s="0" t="n">
        <v>0.0774062276787361</v>
      </c>
      <c r="K6" s="0" t="n">
        <v>0.636470253806336</v>
      </c>
      <c r="L6" s="0" t="n">
        <v>0.0807584169985093</v>
      </c>
      <c r="M6" s="0" t="n">
        <v>0.669031141560142</v>
      </c>
      <c r="N6" s="0" t="n">
        <v>0.0841210361395147</v>
      </c>
      <c r="O6" s="0" t="n">
        <v>0.702239894038787</v>
      </c>
      <c r="P6" s="0" t="n">
        <v>0.0874941175524817</v>
      </c>
      <c r="Q6" s="0" t="n">
        <v>0.544675518847567</v>
      </c>
      <c r="R6" s="0" t="n">
        <v>0.0708878769691761</v>
      </c>
      <c r="S6" s="0" t="n">
        <v>0.544675518847567</v>
      </c>
      <c r="T6" s="0" t="n">
        <v>0.0707609595438535</v>
      </c>
      <c r="U6" s="0" t="n">
        <v>0.544675518847567</v>
      </c>
      <c r="V6" s="0" t="n">
        <v>0.0710147943944987</v>
      </c>
      <c r="W6" s="0" t="n">
        <v>0.668828694821517</v>
      </c>
      <c r="X6" s="0" t="n">
        <v>0.0840076931563785</v>
      </c>
      <c r="Y6" s="0" t="n">
        <v>0.632088335721137</v>
      </c>
      <c r="Z6" s="0" t="n">
        <v>0.0806220508904394</v>
      </c>
      <c r="AA6" s="0" t="n">
        <v>0.674554565164417</v>
      </c>
      <c r="AB6" s="0" t="n">
        <v>0.0853429869760635</v>
      </c>
      <c r="AC6" s="0" t="n">
        <v>0.682341096721098</v>
      </c>
      <c r="AD6" s="0" t="n">
        <v>0.0857718425892286</v>
      </c>
      <c r="AE6" s="0" t="n">
        <v>0.646345674594521</v>
      </c>
      <c r="AF6" s="0" t="n">
        <v>0.0819557332853558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542232970766806</v>
      </c>
      <c r="F7" s="0" t="n">
        <v>0.0707330092029167</v>
      </c>
      <c r="G7" s="0" t="n">
        <v>0.572904139384261</v>
      </c>
      <c r="H7" s="0" t="n">
        <v>0.0740644358301179</v>
      </c>
      <c r="I7" s="0" t="n">
        <v>0.60418528103972</v>
      </c>
      <c r="J7" s="0" t="n">
        <v>0.0774062276787361</v>
      </c>
      <c r="K7" s="0" t="n">
        <v>0.636088526574707</v>
      </c>
      <c r="L7" s="0" t="n">
        <v>0.0807584169985093</v>
      </c>
      <c r="M7" s="0" t="n">
        <v>0.668626248082892</v>
      </c>
      <c r="N7" s="0" t="n">
        <v>0.0841210361395147</v>
      </c>
      <c r="O7" s="0" t="n">
        <v>0.701811063708003</v>
      </c>
      <c r="P7" s="0" t="n">
        <v>0.0874941175524817</v>
      </c>
      <c r="Q7" s="0" t="n">
        <v>0.550906736912429</v>
      </c>
      <c r="R7" s="0" t="n">
        <v>0.0715671659913402</v>
      </c>
      <c r="S7" s="0" t="n">
        <v>0.550906736912429</v>
      </c>
      <c r="T7" s="0" t="n">
        <v>0.0714389922025224</v>
      </c>
      <c r="U7" s="0" t="n">
        <v>0.550906736912429</v>
      </c>
      <c r="V7" s="0" t="n">
        <v>0.0716953397801579</v>
      </c>
      <c r="W7" s="0" t="n">
        <v>0.702025478873395</v>
      </c>
      <c r="X7" s="0" t="n">
        <v>0.0873760494853071</v>
      </c>
      <c r="Y7" s="0" t="n">
        <v>0.627170063854728</v>
      </c>
      <c r="Z7" s="0" t="n">
        <v>0.0804177156445622</v>
      </c>
      <c r="AA7" s="0" t="n">
        <v>0.668979167111842</v>
      </c>
      <c r="AB7" s="0" t="n">
        <v>0.0851777384555905</v>
      </c>
      <c r="AC7" s="0" t="n">
        <v>0.677083943208617</v>
      </c>
      <c r="AD7" s="0" t="n">
        <v>0.0855199313945443</v>
      </c>
      <c r="AE7" s="0" t="n">
        <v>0.641341828912351</v>
      </c>
      <c r="AF7" s="0" t="n">
        <v>0.0816839368444333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541929151914816</v>
      </c>
      <c r="F8" s="0" t="n">
        <v>0.0707253353276504</v>
      </c>
      <c r="G8" s="0" t="n">
        <v>0.572580192227926</v>
      </c>
      <c r="H8" s="0" t="n">
        <v>0.0740563882132995</v>
      </c>
      <c r="I8" s="0" t="n">
        <v>0.60384052500568</v>
      </c>
      <c r="J8" s="0" t="n">
        <v>0.0773978040717927</v>
      </c>
      <c r="K8" s="0" t="n">
        <v>0.635722261978121</v>
      </c>
      <c r="L8" s="0" t="n">
        <v>0.0807496151425023</v>
      </c>
      <c r="M8" s="0" t="n">
        <v>0.668237755636407</v>
      </c>
      <c r="N8" s="0" t="n">
        <v>0.0841118537650977</v>
      </c>
      <c r="O8" s="0" t="n">
        <v>0.701399604018743</v>
      </c>
      <c r="P8" s="0" t="n">
        <v>0.0874845523798571</v>
      </c>
      <c r="Q8" s="0" t="n">
        <v>0.557163091698951</v>
      </c>
      <c r="R8" s="0" t="n">
        <v>0.0722468859022887</v>
      </c>
      <c r="S8" s="0" t="n">
        <v>0.557163091698951</v>
      </c>
      <c r="T8" s="0" t="n">
        <v>0.0721174542071621</v>
      </c>
      <c r="U8" s="0" t="n">
        <v>0.557163091698951</v>
      </c>
      <c r="V8" s="0" t="n">
        <v>0.0723763175974153</v>
      </c>
      <c r="W8" s="0" t="s">
        <v>19</v>
      </c>
      <c r="X8" s="0" t="s">
        <v>19</v>
      </c>
      <c r="Y8" s="0" t="n">
        <v>0.621598133605756</v>
      </c>
      <c r="Z8" s="0" t="n">
        <v>0.0801107384718117</v>
      </c>
      <c r="AA8" s="0" t="n">
        <v>0.662662608198112</v>
      </c>
      <c r="AB8" s="0" t="n">
        <v>0.0848991289454488</v>
      </c>
      <c r="AC8" s="0" t="n">
        <v>0.671127762869889</v>
      </c>
      <c r="AD8" s="0" t="n">
        <v>0.0851592490767181</v>
      </c>
      <c r="AE8" s="0" t="n">
        <v>0.635771898934451</v>
      </c>
      <c r="AF8" s="0" t="n">
        <v>0.0813110599965083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E9" s="0" t="n">
        <v>0.54166277301512</v>
      </c>
      <c r="F9" s="0" t="n">
        <v>0.0707106092688538</v>
      </c>
      <c r="G9" s="0" t="n">
        <v>0.57229616545836</v>
      </c>
      <c r="H9" s="0" t="n">
        <v>0.0740409449497165</v>
      </c>
      <c r="I9" s="0" t="n">
        <v>0.603538253660733</v>
      </c>
      <c r="J9" s="0" t="n">
        <v>0.0773816392884433</v>
      </c>
      <c r="K9" s="0" t="n">
        <v>0.635401132595934</v>
      </c>
      <c r="L9" s="0" t="n">
        <v>0.0807327245045155</v>
      </c>
      <c r="M9" s="0" t="n">
        <v>0.66789713756825</v>
      </c>
      <c r="N9" s="0" t="n">
        <v>0.0840942329176292</v>
      </c>
      <c r="O9" s="0" t="n">
        <v>0.701038848987985</v>
      </c>
      <c r="P9" s="0" t="n">
        <v>0.0874661969480075</v>
      </c>
      <c r="Q9" s="0" t="n">
        <v>0.563444684608619</v>
      </c>
      <c r="R9" s="0" t="n">
        <v>0.0729270369753443</v>
      </c>
      <c r="S9" s="0" t="n">
        <v>0.563444684608619</v>
      </c>
      <c r="T9" s="0" t="n">
        <v>0.0727963458296433</v>
      </c>
      <c r="U9" s="0" t="n">
        <v>0.563444684608619</v>
      </c>
      <c r="V9" s="0" t="n">
        <v>0.0730577281210453</v>
      </c>
      <c r="Y9" s="0" t="n">
        <v>0.615480996258543</v>
      </c>
      <c r="Z9" s="0" t="n">
        <v>0.0797070943336741</v>
      </c>
      <c r="AA9" s="0" t="n">
        <v>0.655727833057505</v>
      </c>
      <c r="AB9" s="0" t="n">
        <v>0.0845125812628398</v>
      </c>
      <c r="AC9" s="0" t="n">
        <v>0.664588485980155</v>
      </c>
      <c r="AD9" s="0" t="n">
        <v>0.0846968159067964</v>
      </c>
      <c r="AE9" s="0" t="n">
        <v>0.629787817830896</v>
      </c>
      <c r="AF9" s="0" t="n">
        <v>0.0808472738499747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541455414501955</v>
      </c>
      <c r="F10" s="0" t="n">
        <v>0.0706900240442311</v>
      </c>
      <c r="G10" s="0" t="n">
        <v>0.57207506923526</v>
      </c>
      <c r="H10" s="0" t="n">
        <v>0.0740193571607395</v>
      </c>
      <c r="I10" s="0" t="n">
        <v>0.60330295523157</v>
      </c>
      <c r="J10" s="0" t="n">
        <v>0.0773590429032992</v>
      </c>
      <c r="K10" s="0" t="n">
        <v>0.635151154420862</v>
      </c>
      <c r="L10" s="0" t="n">
        <v>0.0807091134635859</v>
      </c>
      <c r="M10" s="0" t="n">
        <v>0.667631988728568</v>
      </c>
      <c r="N10" s="0" t="n">
        <v>0.084069601133376</v>
      </c>
      <c r="O10" s="0" t="n">
        <v>0.70075802484283</v>
      </c>
      <c r="P10" s="0" t="n">
        <v>0.0874405383048576</v>
      </c>
      <c r="Q10" s="0" t="n">
        <v>0.569751617451974</v>
      </c>
      <c r="R10" s="0" t="n">
        <v>0.0736076194840034</v>
      </c>
      <c r="S10" s="0" t="n">
        <v>0.569751617451974</v>
      </c>
      <c r="T10" s="0" t="n">
        <v>0.0734756673420094</v>
      </c>
      <c r="U10" s="0" t="n">
        <v>0.569751617451974</v>
      </c>
      <c r="V10" s="0" t="n">
        <v>0.0737395716259974</v>
      </c>
      <c r="Y10" s="0" t="n">
        <v>0.608937714933409</v>
      </c>
      <c r="Z10" s="0" t="n">
        <v>0.0792146397041599</v>
      </c>
      <c r="AA10" s="0" t="n">
        <v>0.648309819199941</v>
      </c>
      <c r="AB10" s="0" t="n">
        <v>0.0840256191187139</v>
      </c>
      <c r="AC10" s="0" t="n">
        <v>0.657593392125754</v>
      </c>
      <c r="AD10" s="0" t="n">
        <v>0.0841416326204219</v>
      </c>
      <c r="AE10" s="0" t="n">
        <v>0.623552815734855</v>
      </c>
      <c r="AF10" s="0" t="n">
        <v>0.0803052292819098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54132387532885</v>
      </c>
      <c r="F11" s="0" t="n">
        <v>0.0706652473462564</v>
      </c>
      <c r="G11" s="0" t="n">
        <v>0.571934815459713</v>
      </c>
      <c r="H11" s="0" t="n">
        <v>0.0739933737606442</v>
      </c>
      <c r="I11" s="0" t="n">
        <v>0.603153692197549</v>
      </c>
      <c r="J11" s="0" t="n">
        <v>0.0773318455410988</v>
      </c>
      <c r="K11" s="0" t="n">
        <v>0.634992579197972</v>
      </c>
      <c r="L11" s="0" t="n">
        <v>0.0806806948458294</v>
      </c>
      <c r="M11" s="0" t="n">
        <v>0.667463789899451</v>
      </c>
      <c r="N11" s="0" t="n">
        <v>0.0840399539330074</v>
      </c>
      <c r="O11" s="0" t="n">
        <v>0.700579882285392</v>
      </c>
      <c r="P11" s="0" t="n">
        <v>0.0874096551610775</v>
      </c>
      <c r="Q11" s="0" t="n">
        <v>0.576083992450259</v>
      </c>
      <c r="R11" s="0" t="n">
        <v>0.0742886337019355</v>
      </c>
      <c r="S11" s="0" t="n">
        <v>0.576083992450259</v>
      </c>
      <c r="T11" s="0" t="n">
        <v>0.0741554190164758</v>
      </c>
      <c r="U11" s="0" t="n">
        <v>0.576083992450259</v>
      </c>
      <c r="V11" s="0" t="n">
        <v>0.0744218483873952</v>
      </c>
      <c r="Y11" s="0" t="n">
        <v>0.602095647158478</v>
      </c>
      <c r="Z11" s="0" t="n">
        <v>0.0786429596524738</v>
      </c>
      <c r="AA11" s="0" t="n">
        <v>0.640552949827293</v>
      </c>
      <c r="AB11" s="0" t="n">
        <v>0.0834477206772953</v>
      </c>
      <c r="AC11" s="0" t="n">
        <v>0.650278632851763</v>
      </c>
      <c r="AD11" s="0" t="n">
        <v>0.0835045052287521</v>
      </c>
      <c r="AE11" s="0" t="n">
        <v>0.617236967250071</v>
      </c>
      <c r="AF11" s="0" t="n">
        <v>0.0796997118551257</v>
      </c>
    </row>
    <row r="12" customFormat="false" ht="12.75" hidden="false" customHeight="false" outlineLevel="0" collapsed="false">
      <c r="A12" s="1" t="s">
        <v>13</v>
      </c>
      <c r="B12" s="4" t="s">
        <v>21</v>
      </c>
      <c r="E12" s="0" t="n">
        <v>0.541278812017315</v>
      </c>
      <c r="F12" s="0" t="n">
        <v>0.0706382864356467</v>
      </c>
      <c r="G12" s="0" t="n">
        <v>0.571886766658491</v>
      </c>
      <c r="H12" s="0" t="n">
        <v>0.0739650997699768</v>
      </c>
      <c r="I12" s="0" t="n">
        <v>0.603102556961985</v>
      </c>
      <c r="J12" s="0" t="n">
        <v>0.0773022505703789</v>
      </c>
      <c r="K12" s="0" t="n">
        <v>0.634938253748738</v>
      </c>
      <c r="L12" s="0" t="n">
        <v>0.0806497709586447</v>
      </c>
      <c r="M12" s="0" t="n">
        <v>0.667406167549719</v>
      </c>
      <c r="N12" s="0" t="n">
        <v>0.0840076931563785</v>
      </c>
      <c r="O12" s="0" t="n">
        <v>0.70051885336622</v>
      </c>
      <c r="P12" s="0" t="n">
        <v>0.0873760494835296</v>
      </c>
      <c r="Q12" s="0" t="n">
        <v>0.582441912237078</v>
      </c>
      <c r="R12" s="0" t="n">
        <v>0.0749700799029838</v>
      </c>
      <c r="S12" s="0" t="n">
        <v>0.582441912237078</v>
      </c>
      <c r="T12" s="0" t="n">
        <v>0.0748356011254302</v>
      </c>
      <c r="U12" s="0" t="n">
        <v>0.582441912237078</v>
      </c>
      <c r="V12" s="0" t="n">
        <v>0.0751045586805373</v>
      </c>
      <c r="Y12" s="0" t="n">
        <v>0.595087966000251</v>
      </c>
      <c r="Z12" s="0" t="n">
        <v>0.0780031812805453</v>
      </c>
      <c r="AA12" s="0" t="n">
        <v>0.632608203578592</v>
      </c>
      <c r="AB12" s="0" t="n">
        <v>0.0827901340743965</v>
      </c>
      <c r="AC12" s="0" t="n">
        <v>0.642786581627034</v>
      </c>
      <c r="AD12" s="0" t="n">
        <v>0.0827978346917444</v>
      </c>
      <c r="AE12" s="0" t="n">
        <v>0.611012552259021</v>
      </c>
      <c r="AF12" s="0" t="n">
        <v>0.0790472385065588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54132387532885</v>
      </c>
      <c r="F13" s="0" t="n">
        <v>0.0706113255250371</v>
      </c>
      <c r="G13" s="0" t="n">
        <v>0.571934815459713</v>
      </c>
      <c r="H13" s="0" t="n">
        <v>0.0739368257793094</v>
      </c>
      <c r="I13" s="0" t="n">
        <v>0.603153692197549</v>
      </c>
      <c r="J13" s="0" t="n">
        <v>0.0772726555996589</v>
      </c>
      <c r="K13" s="0" t="n">
        <v>0.634992579197972</v>
      </c>
      <c r="L13" s="0" t="n">
        <v>0.0806188470714599</v>
      </c>
      <c r="M13" s="0" t="n">
        <v>0.667463789899451</v>
      </c>
      <c r="N13" s="0" t="n">
        <v>0.0839754323797496</v>
      </c>
      <c r="O13" s="0" t="n">
        <v>0.700579882285392</v>
      </c>
      <c r="P13" s="0" t="n">
        <v>0.0873424438095367</v>
      </c>
      <c r="Q13" s="0" t="n">
        <v>0.588825479860059</v>
      </c>
      <c r="R13" s="0" t="n">
        <v>0.075651958361165</v>
      </c>
      <c r="S13" s="0" t="n">
        <v>0.588825479860059</v>
      </c>
      <c r="T13" s="0" t="n">
        <v>0.0755162139414328</v>
      </c>
      <c r="U13" s="0" t="n">
        <v>0.588825479860059</v>
      </c>
      <c r="V13" s="0" t="n">
        <v>0.0757877027808972</v>
      </c>
      <c r="Y13" s="0" t="n">
        <v>0.588051068001354</v>
      </c>
      <c r="Z13" s="0" t="n">
        <v>0.077307757146647</v>
      </c>
      <c r="AA13" s="0" t="n">
        <v>0.624630215902553</v>
      </c>
      <c r="AB13" s="0" t="n">
        <v>0.0820656584852492</v>
      </c>
      <c r="AC13" s="0" t="n">
        <v>0.635263062706573</v>
      </c>
      <c r="AD13" s="0" t="n">
        <v>0.0820353755475757</v>
      </c>
      <c r="AE13" s="0" t="n">
        <v>0.605049356576822</v>
      </c>
      <c r="AF13" s="0" t="n">
        <v>0.0783656070082871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541455414501955</v>
      </c>
      <c r="F14" s="0" t="n">
        <v>0.0705865488270624</v>
      </c>
      <c r="G14" s="0" t="n">
        <v>0.57207506923526</v>
      </c>
      <c r="H14" s="0" t="n">
        <v>0.073910842379214</v>
      </c>
      <c r="I14" s="0" t="n">
        <v>0.60330295523157</v>
      </c>
      <c r="J14" s="0" t="n">
        <v>0.0772454582374586</v>
      </c>
      <c r="K14" s="0" t="n">
        <v>0.635151154420862</v>
      </c>
      <c r="L14" s="0" t="n">
        <v>0.0805904284537035</v>
      </c>
      <c r="M14" s="0" t="n">
        <v>0.667631988728568</v>
      </c>
      <c r="N14" s="0" t="n">
        <v>0.0839457851793809</v>
      </c>
      <c r="O14" s="0" t="n">
        <v>0.70075802484283</v>
      </c>
      <c r="P14" s="0" t="n">
        <v>0.0873115606657566</v>
      </c>
      <c r="Q14" s="0" t="n">
        <v>0.595234798782523</v>
      </c>
      <c r="R14" s="0" t="n">
        <v>0.0763342693506703</v>
      </c>
      <c r="S14" s="0" t="n">
        <v>0.595234798782523</v>
      </c>
      <c r="T14" s="0" t="n">
        <v>0.0761972577372167</v>
      </c>
      <c r="U14" s="0" t="n">
        <v>0.595234798782523</v>
      </c>
      <c r="V14" s="0" t="n">
        <v>0.076471280964124</v>
      </c>
      <c r="Y14" s="0" t="n">
        <v>0.581121918376983</v>
      </c>
      <c r="Z14" s="0" t="n">
        <v>0.0765702228905119</v>
      </c>
      <c r="AA14" s="0" t="n">
        <v>0.616774269254464</v>
      </c>
      <c r="AB14" s="0" t="n">
        <v>0.0812883950031175</v>
      </c>
      <c r="AC14" s="0" t="n">
        <v>0.627854512828293</v>
      </c>
      <c r="AD14" s="0" t="n">
        <v>0.0812319681962028</v>
      </c>
      <c r="AE14" s="0" t="n">
        <v>0.599510040636792</v>
      </c>
      <c r="AF14" s="0" t="n">
        <v>0.0776734104907027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54166277301512</v>
      </c>
      <c r="F15" s="0" t="n">
        <v>0.0705659636024397</v>
      </c>
      <c r="G15" s="0" t="n">
        <v>0.57229616545836</v>
      </c>
      <c r="H15" s="0" t="n">
        <v>0.0738892545902371</v>
      </c>
      <c r="I15" s="0" t="n">
        <v>0.603538253660733</v>
      </c>
      <c r="J15" s="0" t="n">
        <v>0.0772228618523145</v>
      </c>
      <c r="K15" s="0" t="n">
        <v>0.635401132595934</v>
      </c>
      <c r="L15" s="0" t="n">
        <v>0.0805668174127739</v>
      </c>
      <c r="M15" s="0" t="n">
        <v>0.66789713756825</v>
      </c>
      <c r="N15" s="0" t="n">
        <v>0.0839211533951277</v>
      </c>
      <c r="O15" s="0" t="n">
        <v>0.701038848987985</v>
      </c>
      <c r="P15" s="0" t="n">
        <v>0.0872859020226066</v>
      </c>
      <c r="Q15" s="0" t="n">
        <v>0.601669972885163</v>
      </c>
      <c r="R15" s="0" t="n">
        <v>0.0770170131458638</v>
      </c>
      <c r="S15" s="0" t="n">
        <v>0.601669972885163</v>
      </c>
      <c r="T15" s="0" t="n">
        <v>0.076878732785687</v>
      </c>
      <c r="U15" s="0" t="n">
        <v>0.601669972885163</v>
      </c>
      <c r="V15" s="0" t="n">
        <v>0.0771552935060407</v>
      </c>
      <c r="Y15" s="0" t="n">
        <v>0.574435385142785</v>
      </c>
      <c r="Z15" s="0" t="n">
        <v>0.075804933777503</v>
      </c>
      <c r="AA15" s="0" t="n">
        <v>0.609193270699823</v>
      </c>
      <c r="AB15" s="0" t="n">
        <v>0.0804734721775569</v>
      </c>
      <c r="AC15" s="0" t="n">
        <v>0.620705130988473</v>
      </c>
      <c r="AD15" s="0" t="n">
        <v>0.0804032500478579</v>
      </c>
      <c r="AE15" s="0" t="n">
        <v>0.594545702537857</v>
      </c>
      <c r="AF15" s="0" t="n">
        <v>0.0769895302703836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541929151914816</v>
      </c>
      <c r="F16" s="0" t="n">
        <v>0.070551237543643</v>
      </c>
      <c r="G16" s="0" t="n">
        <v>0.572580192227926</v>
      </c>
      <c r="H16" s="0" t="n">
        <v>0.0738738113266541</v>
      </c>
      <c r="I16" s="0" t="n">
        <v>0.60384052500568</v>
      </c>
      <c r="J16" s="0" t="n">
        <v>0.077206697068965</v>
      </c>
      <c r="K16" s="0" t="n">
        <v>0.635722261978121</v>
      </c>
      <c r="L16" s="0" t="n">
        <v>0.080549926774787</v>
      </c>
      <c r="M16" s="0" t="n">
        <v>0.668237755636407</v>
      </c>
      <c r="N16" s="0" t="n">
        <v>0.0839035325476592</v>
      </c>
      <c r="O16" s="0" t="n">
        <v>0.701399604018743</v>
      </c>
      <c r="P16" s="0" t="n">
        <v>0.0872675465907571</v>
      </c>
      <c r="Q16" s="0" t="n">
        <v>0.608131106467726</v>
      </c>
      <c r="R16" s="0" t="n">
        <v>0.0777001900212848</v>
      </c>
      <c r="S16" s="0" t="n">
        <v>0.608131106467726</v>
      </c>
      <c r="T16" s="0" t="n">
        <v>0.0775606393599226</v>
      </c>
      <c r="U16" s="0" t="n">
        <v>0.608131106467726</v>
      </c>
      <c r="V16" s="0" t="n">
        <v>0.077839740682647</v>
      </c>
      <c r="Y16" s="0" t="n">
        <v>0.568121614062345</v>
      </c>
      <c r="Z16" s="0" t="n">
        <v>0.0750267852897015</v>
      </c>
      <c r="AA16" s="0" t="n">
        <v>0.602034775752238</v>
      </c>
      <c r="AB16" s="0" t="n">
        <v>0.0796367515544059</v>
      </c>
      <c r="AC16" s="0" t="n">
        <v>0.613954071772324</v>
      </c>
      <c r="AD16" s="0" t="n">
        <v>0.0795653511586456</v>
      </c>
      <c r="AE16" s="0" t="n">
        <v>0.590291756482293</v>
      </c>
      <c r="AF16" s="0" t="n">
        <v>0.0763326208169975</v>
      </c>
    </row>
    <row r="17" customFormat="false" ht="12.75" hidden="false" customHeight="false" outlineLevel="0" collapsed="false">
      <c r="E17" s="0" t="n">
        <v>0.542232970766806</v>
      </c>
      <c r="F17" s="0" t="n">
        <v>0.0705435636683768</v>
      </c>
      <c r="G17" s="0" t="n">
        <v>0.572904139384261</v>
      </c>
      <c r="H17" s="0" t="n">
        <v>0.0738657637098357</v>
      </c>
      <c r="I17" s="0" t="n">
        <v>0.60418528103972</v>
      </c>
      <c r="J17" s="0" t="n">
        <v>0.0771982734620216</v>
      </c>
      <c r="K17" s="0" t="n">
        <v>0.636088526574707</v>
      </c>
      <c r="L17" s="0" t="n">
        <v>0.0805411249187801</v>
      </c>
      <c r="M17" s="0" t="n">
        <v>0.668626248082892</v>
      </c>
      <c r="N17" s="0" t="n">
        <v>0.0838943501732422</v>
      </c>
      <c r="O17" s="0" t="n">
        <v>0.701811063708003</v>
      </c>
      <c r="P17" s="0" t="n">
        <v>0.0872579814181324</v>
      </c>
      <c r="Q17" s="0" t="n">
        <v>0.614618304250704</v>
      </c>
      <c r="R17" s="0" t="n">
        <v>0.0783838002516455</v>
      </c>
      <c r="S17" s="0" t="n">
        <v>0.614618304250704</v>
      </c>
      <c r="T17" s="0" t="n">
        <v>0.0782429777331742</v>
      </c>
      <c r="U17" s="0" t="n">
        <v>0.614618304250704</v>
      </c>
      <c r="V17" s="0" t="n">
        <v>0.0785246227701168</v>
      </c>
      <c r="Y17" s="0" t="n">
        <v>0.562303495507936</v>
      </c>
      <c r="Z17" s="0" t="n">
        <v>0.0742509232022917</v>
      </c>
      <c r="AA17" s="0" t="n">
        <v>0.595438116373197</v>
      </c>
      <c r="AB17" s="0" t="n">
        <v>0.0787945189488387</v>
      </c>
      <c r="AC17" s="0" t="n">
        <v>0.607732736868272</v>
      </c>
      <c r="AD17" s="0" t="n">
        <v>0.0787345802773486</v>
      </c>
      <c r="AE17" s="0" t="n">
        <v>0.586864239029285</v>
      </c>
      <c r="AF17" s="0" t="n">
        <v>0.0757206009079975</v>
      </c>
    </row>
    <row r="18" customFormat="false" ht="12.75" hidden="false" customHeight="false" outlineLevel="0" collapsed="false">
      <c r="E18" s="0" t="n">
        <v>0.542549615974582</v>
      </c>
      <c r="F18" s="0" t="n">
        <v>0.0705435636683768</v>
      </c>
      <c r="G18" s="0" t="n">
        <v>0.573241762655345</v>
      </c>
      <c r="H18" s="0" t="n">
        <v>0.0738657637098357</v>
      </c>
      <c r="I18" s="0" t="n">
        <v>0.60454459167932</v>
      </c>
      <c r="J18" s="0" t="n">
        <v>0.0771982734620216</v>
      </c>
      <c r="K18" s="0" t="n">
        <v>0.636470253806336</v>
      </c>
      <c r="L18" s="0" t="n">
        <v>0.0805411249187801</v>
      </c>
      <c r="M18" s="0" t="n">
        <v>0.669031141560142</v>
      </c>
      <c r="N18" s="0" t="n">
        <v>0.0838943501732422</v>
      </c>
      <c r="O18" s="0" t="n">
        <v>0.702239894038787</v>
      </c>
      <c r="P18" s="0" t="n">
        <v>0.0872579814181324</v>
      </c>
      <c r="Q18" s="0" t="n">
        <v>0.621131671377031</v>
      </c>
      <c r="R18" s="0" t="n">
        <v>0.0790678441118335</v>
      </c>
      <c r="S18" s="0" t="n">
        <v>0.621131671377031</v>
      </c>
      <c r="T18" s="0" t="n">
        <v>0.0789257481788667</v>
      </c>
      <c r="U18" s="0" t="n">
        <v>0.621131671377031</v>
      </c>
      <c r="V18" s="0" t="n">
        <v>0.0792099400448004</v>
      </c>
      <c r="Y18" s="0" t="n">
        <v>0.557094272539207</v>
      </c>
      <c r="Z18" s="0" t="n">
        <v>0.0734924487882749</v>
      </c>
      <c r="AA18" s="0" t="n">
        <v>0.589531689033924</v>
      </c>
      <c r="AB18" s="0" t="n">
        <v>0.0779631674604972</v>
      </c>
      <c r="AC18" s="0" t="n">
        <v>0.602162217483562</v>
      </c>
      <c r="AD18" s="0" t="n">
        <v>0.0779271074141834</v>
      </c>
      <c r="AE18" s="0" t="n">
        <v>0.584356643920081</v>
      </c>
      <c r="AF18" s="0" t="n">
        <v>0.0751701648510844</v>
      </c>
    </row>
    <row r="19" customFormat="false" ht="12.75" hidden="false" customHeight="false" outlineLevel="0" collapsed="false">
      <c r="E19" s="0" t="n">
        <v>0.542853434826572</v>
      </c>
      <c r="F19" s="0" t="n">
        <v>0.070551237543643</v>
      </c>
      <c r="G19" s="0" t="n">
        <v>0.57356570981168</v>
      </c>
      <c r="H19" s="0" t="n">
        <v>0.0738738113266541</v>
      </c>
      <c r="I19" s="0" t="n">
        <v>0.604889347713361</v>
      </c>
      <c r="J19" s="0" t="n">
        <v>0.077206697068965</v>
      </c>
      <c r="K19" s="0" t="n">
        <v>0.636836518402922</v>
      </c>
      <c r="L19" s="0" t="n">
        <v>0.080549926774787</v>
      </c>
      <c r="M19" s="0" t="n">
        <v>0.669419634006627</v>
      </c>
      <c r="N19" s="0" t="n">
        <v>0.0839035325476592</v>
      </c>
      <c r="O19" s="0" t="n">
        <v>0.702651353728047</v>
      </c>
      <c r="P19" s="0" t="n">
        <v>0.0872675465907571</v>
      </c>
      <c r="Q19" s="0" t="n">
        <v>0.627671313413788</v>
      </c>
      <c r="R19" s="0" t="n">
        <v>0.0797523218769098</v>
      </c>
      <c r="S19" s="0" t="n">
        <v>0.627671313413788</v>
      </c>
      <c r="T19" s="0" t="n">
        <v>0.0796089509705969</v>
      </c>
      <c r="U19" s="0" t="n">
        <v>0.627671313413788</v>
      </c>
      <c r="V19" s="0" t="n">
        <v>0.0798956927832228</v>
      </c>
      <c r="Y19" s="0" t="n">
        <v>0.552595336755841</v>
      </c>
      <c r="Z19" s="0" t="n">
        <v>0.0727661248893682</v>
      </c>
      <c r="AA19" s="0" t="n">
        <v>0.584430455624117</v>
      </c>
      <c r="AB19" s="0" t="n">
        <v>0.0771588784004536</v>
      </c>
      <c r="AC19" s="0" t="n">
        <v>0.597350937441644</v>
      </c>
      <c r="AD19" s="0" t="n">
        <v>0.0771586491099448</v>
      </c>
      <c r="AE19" s="0" t="n">
        <v>0.582837371812446</v>
      </c>
      <c r="AF19" s="0" t="n">
        <v>0.074696327107011</v>
      </c>
    </row>
    <row r="20" customFormat="false" ht="12.75" hidden="false" customHeight="false" outlineLevel="0" collapsed="false">
      <c r="E20" s="0" t="n">
        <v>0.543119813726268</v>
      </c>
      <c r="F20" s="0" t="n">
        <v>0.0705659636024397</v>
      </c>
      <c r="G20" s="0" t="n">
        <v>0.573849736581246</v>
      </c>
      <c r="H20" s="0" t="n">
        <v>0.0738892545902371</v>
      </c>
      <c r="I20" s="0" t="n">
        <v>0.605191619058308</v>
      </c>
      <c r="J20" s="0" t="n">
        <v>0.0772228618523145</v>
      </c>
      <c r="K20" s="0" t="n">
        <v>0.637157647785108</v>
      </c>
      <c r="L20" s="0" t="n">
        <v>0.0805668174127739</v>
      </c>
      <c r="M20" s="0" t="n">
        <v>0.669760252074784</v>
      </c>
      <c r="N20" s="0" t="n">
        <v>0.0839211533951277</v>
      </c>
      <c r="O20" s="0" t="n">
        <v>0.703012108758804</v>
      </c>
      <c r="P20" s="0" t="n">
        <v>0.0872859020226066</v>
      </c>
      <c r="Q20" s="0" t="n">
        <v>0.634237336353912</v>
      </c>
      <c r="R20" s="0" t="n">
        <v>0.0804372338221109</v>
      </c>
      <c r="S20" s="0" t="n">
        <v>0.634237336353912</v>
      </c>
      <c r="T20" s="0" t="n">
        <v>0.080292586382136</v>
      </c>
      <c r="U20" s="0" t="n">
        <v>0.634237336353912</v>
      </c>
      <c r="V20" s="0" t="n">
        <v>0.0805818812620857</v>
      </c>
      <c r="Y20" s="0" t="n">
        <v>0.548894254825399</v>
      </c>
      <c r="Z20" s="0" t="n">
        <v>0.0720860885740826</v>
      </c>
      <c r="AA20" s="0" t="n">
        <v>0.580233705849529</v>
      </c>
      <c r="AB20" s="0" t="n">
        <v>0.0763973063403965</v>
      </c>
      <c r="AC20" s="0" t="n">
        <v>0.593392542835784</v>
      </c>
      <c r="AD20" s="0" t="n">
        <v>0.0764441625314164</v>
      </c>
      <c r="AE20" s="0" t="n">
        <v>0.582347864489031</v>
      </c>
      <c r="AF20" s="0" t="n">
        <v>0.074312012734233</v>
      </c>
    </row>
    <row r="21" customFormat="false" ht="12.75" hidden="false" customHeight="false" outlineLevel="0" collapsed="false">
      <c r="E21" s="0" t="n">
        <v>0.543327172239433</v>
      </c>
      <c r="F21" s="0" t="n">
        <v>0.0705865488270624</v>
      </c>
      <c r="G21" s="0" t="n">
        <v>0.574070832804346</v>
      </c>
      <c r="H21" s="0" t="n">
        <v>0.073910842379214</v>
      </c>
      <c r="I21" s="0" t="n">
        <v>0.60542691748747</v>
      </c>
      <c r="J21" s="0" t="n">
        <v>0.0772454582374586</v>
      </c>
      <c r="K21" s="0" t="n">
        <v>0.63740762596018</v>
      </c>
      <c r="L21" s="0" t="n">
        <v>0.0805904284537035</v>
      </c>
      <c r="M21" s="0" t="n">
        <v>0.670025400914466</v>
      </c>
      <c r="N21" s="0" t="n">
        <v>0.0839457851793809</v>
      </c>
      <c r="O21" s="0" t="n">
        <v>0.703292932903959</v>
      </c>
      <c r="P21" s="0" t="n">
        <v>0.0873115606657566</v>
      </c>
      <c r="Q21" s="0" t="n">
        <v>0.640829846617918</v>
      </c>
      <c r="R21" s="0" t="n">
        <v>0.0811225802228468</v>
      </c>
      <c r="S21" s="0" t="n">
        <v>0.640829846617918</v>
      </c>
      <c r="T21" s="0" t="n">
        <v>0.0809766546874278</v>
      </c>
      <c r="U21" s="0" t="n">
        <v>0.640829846617918</v>
      </c>
      <c r="V21" s="0" t="n">
        <v>0.0812685057582658</v>
      </c>
      <c r="Y21" s="0" t="n">
        <v>0.546063064097738</v>
      </c>
      <c r="Z21" s="0" t="n">
        <v>0.0714655759757652</v>
      </c>
      <c r="AA21" s="0" t="n">
        <v>0.577023124670792</v>
      </c>
      <c r="AB21" s="0" t="n">
        <v>0.0756932744141994</v>
      </c>
      <c r="AC21" s="0" t="n">
        <v>0.59036407931438</v>
      </c>
      <c r="AD21" s="0" t="n">
        <v>0.0757975543471328</v>
      </c>
      <c r="AE21" s="0" t="n">
        <v>0.582901474433567</v>
      </c>
      <c r="AF21" s="0" t="n">
        <v>0.0740277048270067</v>
      </c>
    </row>
    <row r="22" customFormat="false" ht="12.75" hidden="false" customHeight="false" outlineLevel="0" collapsed="false">
      <c r="E22" s="0" t="n">
        <v>0.543458711412538</v>
      </c>
      <c r="F22" s="0" t="n">
        <v>0.0706113255250371</v>
      </c>
      <c r="G22" s="0" t="n">
        <v>0.574211086579893</v>
      </c>
      <c r="H22" s="0" t="n">
        <v>0.0739368257793094</v>
      </c>
      <c r="I22" s="0" t="n">
        <v>0.605576180521491</v>
      </c>
      <c r="J22" s="0" t="n">
        <v>0.0772726555996589</v>
      </c>
      <c r="K22" s="0" t="n">
        <v>0.637566201183071</v>
      </c>
      <c r="L22" s="0" t="n">
        <v>0.0806188470714599</v>
      </c>
      <c r="M22" s="0" t="n">
        <v>0.670193599743583</v>
      </c>
      <c r="N22" s="0" t="n">
        <v>0.0839754323797496</v>
      </c>
      <c r="O22" s="0" t="n">
        <v>0.703471075461397</v>
      </c>
      <c r="P22" s="0" t="n">
        <v>0.0873424438095367</v>
      </c>
      <c r="Q22" s="0" t="n">
        <v>0.647448951055618</v>
      </c>
      <c r="R22" s="0" t="n">
        <v>0.0818083613547029</v>
      </c>
      <c r="S22" s="0" t="n">
        <v>0.647448951055618</v>
      </c>
      <c r="T22" s="0" t="n">
        <v>0.0816611561605898</v>
      </c>
      <c r="U22" s="0" t="n">
        <v>0.647448951055618</v>
      </c>
      <c r="V22" s="0" t="n">
        <v>0.0819555665488161</v>
      </c>
      <c r="Y22" s="0" t="n">
        <v>0.544156870479939</v>
      </c>
      <c r="Z22" s="0" t="n">
        <v>0.0709166646663197</v>
      </c>
      <c r="AA22" s="0" t="n">
        <v>0.574861202398568</v>
      </c>
      <c r="AB22" s="0" t="n">
        <v>0.0750604858024814</v>
      </c>
      <c r="AC22" s="0" t="n">
        <v>0.588324492475047</v>
      </c>
      <c r="AD22" s="0" t="n">
        <v>0.0752314100498953</v>
      </c>
      <c r="AE22" s="0" t="n">
        <v>0.584483100609922</v>
      </c>
      <c r="AF22" s="0" t="n">
        <v>0.0738511585639061</v>
      </c>
    </row>
    <row r="23" customFormat="false" ht="12.75" hidden="false" customHeight="false" outlineLevel="0" collapsed="false">
      <c r="E23" s="0" t="n">
        <v>0.543503774724073</v>
      </c>
      <c r="F23" s="0" t="n">
        <v>0.0706382864356467</v>
      </c>
      <c r="G23" s="0" t="n">
        <v>0.574259135381115</v>
      </c>
      <c r="H23" s="0" t="n">
        <v>0.0739650997699768</v>
      </c>
      <c r="I23" s="0" t="n">
        <v>0.605627315757056</v>
      </c>
      <c r="J23" s="0" t="n">
        <v>0.0773022505703789</v>
      </c>
      <c r="K23" s="0" t="n">
        <v>0.637620526632305</v>
      </c>
      <c r="L23" s="0" t="n">
        <v>0.0806497709586447</v>
      </c>
      <c r="M23" s="0" t="n">
        <v>0.670251222093315</v>
      </c>
      <c r="N23" s="0" t="n">
        <v>0.0840076931563785</v>
      </c>
      <c r="O23" s="0" t="n">
        <v>0.70353210438057</v>
      </c>
      <c r="P23" s="0" t="n">
        <v>0.0873760494835296</v>
      </c>
      <c r="Q23" s="0" t="n">
        <v>0.654094756947858</v>
      </c>
      <c r="R23" s="0" t="n">
        <v>0.0824945774934394</v>
      </c>
      <c r="S23" s="0" t="n">
        <v>0.654094756947858</v>
      </c>
      <c r="T23" s="0" t="n">
        <v>0.0823460910759132</v>
      </c>
      <c r="U23" s="0" t="n">
        <v>0.654094756947858</v>
      </c>
      <c r="V23" s="0" t="n">
        <v>0.0826430639109656</v>
      </c>
      <c r="Y23" s="0" t="n">
        <v>0.543212775862511</v>
      </c>
      <c r="Z23" s="0" t="n">
        <v>0.0704500385800071</v>
      </c>
      <c r="AA23" s="0" t="n">
        <v>0.573790018390734</v>
      </c>
      <c r="AB23" s="0" t="n">
        <v>0.0745112570157832</v>
      </c>
      <c r="AC23" s="0" t="n">
        <v>0.587313480555619</v>
      </c>
      <c r="AD23" s="0" t="n">
        <v>0.0747567489944699</v>
      </c>
      <c r="AE23" s="0" t="n">
        <v>0.587049600378996</v>
      </c>
      <c r="AF23" s="0" t="n">
        <v>0.0737871896667666</v>
      </c>
    </row>
    <row r="24" customFormat="false" ht="12.75" hidden="false" customHeight="false" outlineLevel="0" collapsed="false">
      <c r="E24" s="0" t="s">
        <v>22</v>
      </c>
      <c r="F24" s="0" t="s">
        <v>22</v>
      </c>
      <c r="G24" s="0" t="s">
        <v>22</v>
      </c>
      <c r="H24" s="0" t="s">
        <v>22</v>
      </c>
      <c r="I24" s="0" t="s">
        <v>22</v>
      </c>
      <c r="J24" s="0" t="s">
        <v>22</v>
      </c>
      <c r="K24" s="0" t="s">
        <v>22</v>
      </c>
      <c r="L24" s="0" t="s">
        <v>22</v>
      </c>
      <c r="M24" s="0" t="s">
        <v>22</v>
      </c>
      <c r="N24" s="0" t="s">
        <v>22</v>
      </c>
      <c r="O24" s="0" t="s">
        <v>22</v>
      </c>
      <c r="P24" s="0" t="s">
        <v>22</v>
      </c>
      <c r="Q24" s="0" t="n">
        <v>0.660767372008254</v>
      </c>
      <c r="R24" s="0" t="n">
        <v>0.0831812289149911</v>
      </c>
      <c r="S24" s="0" t="n">
        <v>0.660767372008254</v>
      </c>
      <c r="T24" s="0" t="n">
        <v>0.0830314597078628</v>
      </c>
      <c r="U24" s="0" t="n">
        <v>0.660767372008254</v>
      </c>
      <c r="V24" s="0" t="n">
        <v>0.0833309981221195</v>
      </c>
      <c r="Y24" s="0" t="n">
        <v>0.54324915597329</v>
      </c>
      <c r="Z24" s="0" t="n">
        <v>0.0700747800628181</v>
      </c>
      <c r="AA24" s="0" t="n">
        <v>0.573830422025551</v>
      </c>
      <c r="AB24" s="0" t="n">
        <v>0.0740562781676994</v>
      </c>
      <c r="AC24" s="0" t="n">
        <v>0.587350721753098</v>
      </c>
      <c r="AD24" s="0" t="n">
        <v>0.0743828099183816</v>
      </c>
      <c r="AE24" s="0" t="n">
        <v>0.590530966317453</v>
      </c>
      <c r="AF24" s="0" t="n">
        <v>0.0738375430403479</v>
      </c>
    </row>
    <row r="25" customFormat="false" ht="12.75" hidden="false" customHeight="false" outlineLevel="0" collapsed="false">
      <c r="Q25" s="0" t="n">
        <v>0.667466904384938</v>
      </c>
      <c r="R25" s="0" t="n">
        <v>0.0838683158954681</v>
      </c>
      <c r="S25" s="0" t="n">
        <v>0.667466904384938</v>
      </c>
      <c r="T25" s="0" t="n">
        <v>0.083717262331077</v>
      </c>
      <c r="U25" s="0" t="n">
        <v>0.667466904384938</v>
      </c>
      <c r="V25" s="0" t="n">
        <v>0.0840193694598591</v>
      </c>
      <c r="Y25" s="0" t="n">
        <v>0.544265302714801</v>
      </c>
      <c r="Z25" s="0" t="n">
        <v>0.0697981930949396</v>
      </c>
      <c r="AA25" s="0" t="n">
        <v>0.574981626892225</v>
      </c>
      <c r="AB25" s="0" t="n">
        <v>0.0737044049039771</v>
      </c>
      <c r="AC25" s="0" t="n">
        <v>0.588435491209937</v>
      </c>
      <c r="AD25" s="0" t="n">
        <v>0.0741168711203969</v>
      </c>
      <c r="AE25" s="0" t="n">
        <v>0.594832235837738</v>
      </c>
      <c r="AF25" s="0" t="n">
        <v>0.07400084517588</v>
      </c>
    </row>
    <row r="26" customFormat="false" ht="12.75" hidden="false" customHeight="false" outlineLevel="0" collapsed="false">
      <c r="Q26" s="0" t="n">
        <v>0.674193462662314</v>
      </c>
      <c r="R26" s="0" t="n">
        <v>0.0845558387111554</v>
      </c>
      <c r="S26" s="0" t="n">
        <v>0.674193462662314</v>
      </c>
      <c r="T26" s="0" t="n">
        <v>0.0844034992203684</v>
      </c>
      <c r="U26" s="0" t="n">
        <v>0.674193462662314</v>
      </c>
      <c r="V26" s="0" t="n">
        <v>0.0847081782019423</v>
      </c>
      <c r="Y26" s="0" t="n">
        <v>0.546241437946571</v>
      </c>
      <c r="Z26" s="0" t="n">
        <v>0.0696256611270884</v>
      </c>
      <c r="AA26" s="0" t="n">
        <v>0.577221226097502</v>
      </c>
      <c r="AB26" s="0" t="n">
        <v>0.0734624860374449</v>
      </c>
      <c r="AC26" s="0" t="n">
        <v>0.590546675122564</v>
      </c>
      <c r="AD26" s="0" t="n">
        <v>0.0739641087967179</v>
      </c>
      <c r="AE26" s="0" t="n">
        <v>0.599836081519909</v>
      </c>
      <c r="AF26" s="0" t="n">
        <v>0.0742726416168025</v>
      </c>
    </row>
    <row r="27" customFormat="false" ht="12.75" hidden="false" customHeight="false" outlineLevel="0" collapsed="false">
      <c r="Q27" s="0" t="n">
        <v>0.680947155862811</v>
      </c>
      <c r="R27" s="0" t="n">
        <v>0.0852437976385132</v>
      </c>
      <c r="S27" s="0" t="n">
        <v>0.680947155862811</v>
      </c>
      <c r="T27" s="0" t="n">
        <v>0.0850901706507233</v>
      </c>
      <c r="U27" s="0" t="n">
        <v>0.680947155862811</v>
      </c>
      <c r="V27" s="0" t="n">
        <v>0.0853974246263031</v>
      </c>
      <c r="Y27" s="0" t="n">
        <v>0.549139098444133</v>
      </c>
      <c r="Z27" s="0" t="n">
        <v>0.0695605422977665</v>
      </c>
      <c r="AA27" s="0" t="n">
        <v>0.580505628390357</v>
      </c>
      <c r="AB27" s="0" t="n">
        <v>0.0733352302436611</v>
      </c>
      <c r="AC27" s="0" t="n">
        <v>0.593643181697557</v>
      </c>
      <c r="AD27" s="0" t="n">
        <v>0.0739274962922103</v>
      </c>
      <c r="AE27" s="0" t="n">
        <v>0.605406011497808</v>
      </c>
      <c r="AF27" s="0" t="n">
        <v>0.0746455184647276</v>
      </c>
    </row>
    <row r="28" customFormat="false" ht="12.75" hidden="false" customHeight="false" outlineLevel="0" collapsed="false">
      <c r="Q28" s="0" t="n">
        <v>0.687728093448658</v>
      </c>
      <c r="R28" s="0" t="n">
        <v>0.0859321929541776</v>
      </c>
      <c r="S28" s="0" t="n">
        <v>0.687728093448658</v>
      </c>
      <c r="T28" s="0" t="n">
        <v>0.0857772768973026</v>
      </c>
      <c r="U28" s="0" t="n">
        <v>0.687728093448658</v>
      </c>
      <c r="V28" s="0" t="n">
        <v>0.0860871090110527</v>
      </c>
      <c r="Y28" s="0" t="n">
        <v>0.552901884541944</v>
      </c>
      <c r="Z28" s="0" t="n">
        <v>0.069604104070915</v>
      </c>
      <c r="AA28" s="0" t="n">
        <v>0.584770906616113</v>
      </c>
      <c r="AB28" s="0" t="n">
        <v>0.0733251144119003</v>
      </c>
      <c r="AC28" s="0" t="n">
        <v>0.597664740956658</v>
      </c>
      <c r="AD28" s="0" t="n">
        <v>0.0740077462276282</v>
      </c>
      <c r="AE28" s="0" t="n">
        <v>0.611390092601363</v>
      </c>
      <c r="AF28" s="0" t="n">
        <v>0.0751093046112611</v>
      </c>
    </row>
    <row r="29" customFormat="false" ht="12.75" hidden="false" customHeight="false" outlineLevel="0" collapsed="false">
      <c r="Q29" s="0" t="n">
        <v>0.694536385323652</v>
      </c>
      <c r="R29" s="0" t="n">
        <v>0.0866210249349597</v>
      </c>
      <c r="S29" s="0" t="n">
        <v>0.694536385323652</v>
      </c>
      <c r="T29" s="0" t="n">
        <v>0.0864648182354409</v>
      </c>
      <c r="U29" s="0" t="n">
        <v>0.694536385323652</v>
      </c>
      <c r="V29" s="0" t="n">
        <v>0.0867772316344786</v>
      </c>
      <c r="Y29" s="0" t="n">
        <v>0.557456557888714</v>
      </c>
      <c r="Z29" s="0" t="n">
        <v>0.0697554985661704</v>
      </c>
      <c r="AA29" s="0" t="n">
        <v>0.589934041985787</v>
      </c>
      <c r="AB29" s="0" t="n">
        <v>0.0734323354353213</v>
      </c>
      <c r="AC29" s="0" t="n">
        <v>0.602533077823344</v>
      </c>
      <c r="AD29" s="0" t="n">
        <v>0.0742032966292618</v>
      </c>
      <c r="AE29" s="0" t="n">
        <v>0.617625094697404</v>
      </c>
      <c r="AF29" s="0" t="n">
        <v>0.075651349179326</v>
      </c>
    </row>
    <row r="30" customFormat="false" ht="12.75" hidden="false" customHeight="false" outlineLevel="0" collapsed="false">
      <c r="Q30" s="0" t="n">
        <v>0.701372141834944</v>
      </c>
      <c r="R30" s="0" t="n">
        <v>0.0873102938578465</v>
      </c>
      <c r="S30" s="0" t="n">
        <v>0.701372141834944</v>
      </c>
      <c r="T30" s="0" t="n">
        <v>0.0871527949406477</v>
      </c>
      <c r="U30" s="0" t="n">
        <v>0.701372141834944</v>
      </c>
      <c r="V30" s="0" t="n">
        <v>0.0874677927750453</v>
      </c>
      <c r="Y30" s="0" t="n">
        <v>0.562714466948612</v>
      </c>
      <c r="Z30" s="0" t="n">
        <v>0.0700117790618912</v>
      </c>
      <c r="AA30" s="0" t="n">
        <v>0.595894539942388</v>
      </c>
      <c r="AB30" s="0" t="n">
        <v>0.0736548063786653</v>
      </c>
      <c r="AC30" s="0" t="n">
        <v>0.608153435658156</v>
      </c>
      <c r="AD30" s="0" t="n">
        <v>0.0745103413309785</v>
      </c>
      <c r="AE30" s="0" t="n">
        <v>0.623940943182188</v>
      </c>
      <c r="AF30" s="0" t="n">
        <v>0.0762568666061102</v>
      </c>
    </row>
    <row r="31" customFormat="false" ht="12.75" hidden="false" customHeight="false" outlineLevel="0" collapsed="false">
      <c r="Q31" s="0" t="n">
        <v>0.708235473774823</v>
      </c>
      <c r="R31" s="0" t="n">
        <v>0.0880000000000001</v>
      </c>
      <c r="S31" s="0" t="n">
        <v>0.708235473774823</v>
      </c>
      <c r="T31" s="0" t="n">
        <v>0.0878412072886063</v>
      </c>
      <c r="U31" s="0" t="n">
        <v>0.706658270897369</v>
      </c>
      <c r="V31" s="0" t="n">
        <v>0.088</v>
      </c>
      <c r="Y31" s="0" t="n">
        <v>0.568573272502572</v>
      </c>
      <c r="Z31" s="0" t="n">
        <v>0.070367957349743</v>
      </c>
      <c r="AA31" s="0" t="n">
        <v>0.602536386173157</v>
      </c>
      <c r="AB31" s="0" t="n">
        <v>0.073988197098077</v>
      </c>
      <c r="AC31" s="0" t="n">
        <v>0.614416420588902</v>
      </c>
      <c r="AD31" s="0" t="n">
        <v>0.0749229040569175</v>
      </c>
      <c r="AE31" s="0" t="n">
        <v>0.630165358173238</v>
      </c>
      <c r="AF31" s="0" t="n">
        <v>0.076909339954677</v>
      </c>
    </row>
    <row r="32" customFormat="false" ht="12.75" hidden="false" customHeight="false" outlineLevel="0" collapsed="false">
      <c r="Q32" s="0" t="n">
        <v>0.708235473774822</v>
      </c>
      <c r="R32" s="0" t="n">
        <v>0.088</v>
      </c>
      <c r="S32" s="0" t="n">
        <v>0.709823985471935</v>
      </c>
      <c r="T32" s="0" t="n">
        <v>0.088</v>
      </c>
      <c r="U32" s="0" t="s">
        <v>23</v>
      </c>
      <c r="V32" s="0" t="s">
        <v>23</v>
      </c>
      <c r="Y32" s="0" t="n">
        <v>0.574918939564776</v>
      </c>
      <c r="Z32" s="0" t="n">
        <v>0.0708171008244995</v>
      </c>
      <c r="AA32" s="0" t="n">
        <v>0.6097303046962</v>
      </c>
      <c r="AB32" s="0" t="n">
        <v>0.0744260185224294</v>
      </c>
      <c r="AC32" s="0" t="n">
        <v>0.621200130737944</v>
      </c>
      <c r="AD32" s="0" t="n">
        <v>0.0754329547429015</v>
      </c>
      <c r="AE32" s="0" t="n">
        <v>0.636128553855438</v>
      </c>
      <c r="AF32" s="0" t="n">
        <v>0.0775909714529487</v>
      </c>
    </row>
    <row r="33" customFormat="false" ht="12.75" hidden="false" customHeight="false" outlineLevel="0" collapsed="false">
      <c r="Q33" s="0" t="s">
        <v>19</v>
      </c>
      <c r="R33" s="0" t="s">
        <v>19</v>
      </c>
      <c r="S33" s="0" t="s">
        <v>23</v>
      </c>
      <c r="T33" s="0" t="s">
        <v>23</v>
      </c>
      <c r="Y33" s="0" t="n">
        <v>0.58162795694395</v>
      </c>
      <c r="Z33" s="0" t="n">
        <v>0.0713504674193177</v>
      </c>
      <c r="AA33" s="0" t="n">
        <v>0.617336274070427</v>
      </c>
      <c r="AB33" s="0" t="n">
        <v>0.0749597489557119</v>
      </c>
      <c r="AC33" s="0" t="n">
        <v>0.628372528903588</v>
      </c>
      <c r="AD33" s="0" t="n">
        <v>0.0760305658325021</v>
      </c>
      <c r="AE33" s="0" t="n">
        <v>0.641667869795467</v>
      </c>
      <c r="AF33" s="0" t="n">
        <v>0.0782831679705331</v>
      </c>
    </row>
    <row r="34" customFormat="false" ht="12.75" hidden="false" customHeight="false" outlineLevel="0" collapsed="false">
      <c r="Y34" s="0" t="n">
        <v>0.588569741248202</v>
      </c>
      <c r="Z34" s="0" t="n">
        <v>0.0719576757601251</v>
      </c>
      <c r="AA34" s="0" t="n">
        <v>0.62520625275363</v>
      </c>
      <c r="AB34" s="0" t="n">
        <v>0.0755789999421501</v>
      </c>
      <c r="AC34" s="0" t="n">
        <v>0.635794012514021</v>
      </c>
      <c r="AD34" s="0" t="n">
        <v>0.0767041055056326</v>
      </c>
      <c r="AE34" s="0" t="n">
        <v>0.646632207894402</v>
      </c>
      <c r="AF34" s="0" t="n">
        <v>0.0789670481908522</v>
      </c>
    </row>
    <row r="35" customFormat="false" ht="12.75" hidden="false" customHeight="false" outlineLevel="0" collapsed="false">
      <c r="Y35" s="0" t="n">
        <v>0.595609178542211</v>
      </c>
      <c r="Z35" s="0" t="n">
        <v>0.072626907227257</v>
      </c>
      <c r="AA35" s="0" t="n">
        <v>0.633187060562709</v>
      </c>
      <c r="AB35" s="0" t="n">
        <v>0.0762717184656806</v>
      </c>
      <c r="AC35" s="0" t="n">
        <v>0.643320130832578</v>
      </c>
      <c r="AD35" s="0" t="n">
        <v>0.0774404640786956</v>
      </c>
      <c r="AE35" s="0" t="n">
        <v>0.650886153949966</v>
      </c>
      <c r="AF35" s="0" t="n">
        <v>0.0796239576442384</v>
      </c>
    </row>
    <row r="36" customFormat="false" ht="12.75" hidden="false" customHeight="false" outlineLevel="0" collapsed="false">
      <c r="Y36" s="0" t="n">
        <v>0.602609254186291</v>
      </c>
      <c r="Z36" s="0" t="n">
        <v>0.0733451359914451</v>
      </c>
      <c r="AA36" s="0" t="n">
        <v>0.641123360151695</v>
      </c>
      <c r="AB36" s="0" t="n">
        <v>0.0770244215481983</v>
      </c>
      <c r="AC36" s="0" t="n">
        <v>0.650804396527022</v>
      </c>
      <c r="AD36" s="0" t="n">
        <v>0.0782253091696618</v>
      </c>
      <c r="AE36" s="0" t="n">
        <v>0.654313671402974</v>
      </c>
      <c r="AF36" s="0" t="n">
        <v>0.0802359775532383</v>
      </c>
    </row>
    <row r="37" customFormat="false" ht="12.75" hidden="false" customHeight="false" outlineLevel="0" collapsed="false">
      <c r="Y37" s="0" t="n">
        <v>0.609433719670499</v>
      </c>
      <c r="Z37" s="0" t="n">
        <v>0.0740983825467679</v>
      </c>
      <c r="AA37" s="0" t="n">
        <v>0.648860680476494</v>
      </c>
      <c r="AB37" s="0" t="n">
        <v>0.0778224586803893</v>
      </c>
      <c r="AC37" s="0" t="n">
        <v>0.658101136878836</v>
      </c>
      <c r="AD37" s="0" t="n">
        <v>0.0790433646615837</v>
      </c>
      <c r="AE37" s="0" t="n">
        <v>0.656821266512179</v>
      </c>
      <c r="AF37" s="0" t="n">
        <v>0.0807864136101514</v>
      </c>
    </row>
    <row r="38" customFormat="false" ht="12.75" hidden="false" customHeight="false" outlineLevel="0" collapsed="false">
      <c r="Y38" s="0" t="n">
        <v>0.615949744536899</v>
      </c>
      <c r="Z38" s="0" t="n">
        <v>0.074871985805831</v>
      </c>
      <c r="AA38" s="0" t="n">
        <v>0.656248423398057</v>
      </c>
      <c r="AB38" s="0" t="n">
        <v>0.0786502969772292</v>
      </c>
      <c r="AC38" s="0" t="n">
        <v>0.665068329136992</v>
      </c>
      <c r="AD38" s="0" t="n">
        <v>0.0798787080348353</v>
      </c>
      <c r="AE38" s="0" t="n">
        <v>0.658340538619813</v>
      </c>
      <c r="AF38" s="0" t="n">
        <v>0.0812602513542248</v>
      </c>
    </row>
    <row r="39" customFormat="false" ht="12.75" hidden="false" customHeight="false" outlineLevel="0" collapsed="false">
      <c r="Y39" s="0" t="n">
        <v>0.622030501773333</v>
      </c>
      <c r="Z39" s="0" t="n">
        <v>0.0756508884611575</v>
      </c>
      <c r="AA39" s="0" t="n">
        <v>0.663142794903848</v>
      </c>
      <c r="AB39" s="0" t="n">
        <v>0.079491823507922</v>
      </c>
      <c r="AC39" s="0" t="n">
        <v>0.671570364829248</v>
      </c>
      <c r="AD39" s="0" t="n">
        <v>0.0807150802808453</v>
      </c>
      <c r="AE39" s="0" t="n">
        <v>0.658830045943229</v>
      </c>
      <c r="AF39" s="0" t="n">
        <v>0.0816445657270029</v>
      </c>
    </row>
    <row r="40" customFormat="false" ht="12.75" hidden="false" customHeight="false" outlineLevel="0" collapsed="false">
      <c r="Y40" s="0" t="n">
        <v>0.627557636356955</v>
      </c>
      <c r="Z40" s="0" t="n">
        <v>0.0764199300585502</v>
      </c>
      <c r="AA40" s="0" t="n">
        <v>0.669409603894738</v>
      </c>
      <c r="AB40" s="0" t="n">
        <v>0.0803306589157702</v>
      </c>
      <c r="AC40" s="0" t="n">
        <v>0.677480689226809</v>
      </c>
      <c r="AD40" s="0" t="n">
        <v>0.0815362023652045</v>
      </c>
      <c r="AE40" s="0" t="s">
        <v>24</v>
      </c>
      <c r="AF40" s="0" t="s">
        <v>24</v>
      </c>
    </row>
    <row r="41" customFormat="false" ht="12.75" hidden="false" customHeight="false" outlineLevel="0" collapsed="false">
      <c r="Y41" s="0" t="n">
        <v>0.632423568900117</v>
      </c>
      <c r="Z41" s="0" t="n">
        <v>0.0771641420780875</v>
      </c>
      <c r="AA41" s="0" t="n">
        <v>0.674926874062109</v>
      </c>
      <c r="AB41" s="0" t="n">
        <v>0.0811504762237211</v>
      </c>
      <c r="AC41" s="0" t="n">
        <v>0.682684264588173</v>
      </c>
      <c r="AD41" s="0" t="n">
        <v>0.0823260920805533</v>
      </c>
    </row>
    <row r="42" customFormat="false" ht="12.75" hidden="false" customHeight="false" outlineLevel="0" collapsed="false">
      <c r="Y42" s="0" t="n">
        <v>0.636533589560781</v>
      </c>
      <c r="Z42" s="0" t="n">
        <v>0.0778690392793379</v>
      </c>
      <c r="AA42" s="0" t="n">
        <v>0.679587218017955</v>
      </c>
      <c r="AB42" s="0" t="n">
        <v>0.0819353186204037</v>
      </c>
      <c r="AC42" s="0" t="n">
        <v>0.687079809237909</v>
      </c>
      <c r="AD42" s="0" t="n">
        <v>0.0830693751220686</v>
      </c>
    </row>
    <row r="43" customFormat="false" ht="12.75" hidden="false" customHeight="false" outlineLevel="0" collapsed="false">
      <c r="Y43" s="0" t="n">
        <v>0.639807701461868</v>
      </c>
      <c r="Z43" s="0" t="n">
        <v>0.0785209016400878</v>
      </c>
      <c r="AA43" s="0" t="n">
        <v>0.683299927468238</v>
      </c>
      <c r="AB43" s="0" t="n">
        <v>0.0826699100413117</v>
      </c>
      <c r="AC43" s="0" t="n">
        <v>0.690581768899269</v>
      </c>
      <c r="AD43" s="0" t="n">
        <v>0.0837515843308194</v>
      </c>
    </row>
    <row r="44" customFormat="false" ht="12.75" hidden="false" customHeight="false" outlineLevel="0" collapsed="false">
      <c r="Y44" s="0" t="n">
        <v>0.642182177739469</v>
      </c>
      <c r="Z44" s="0" t="n">
        <v>0.0791070414009674</v>
      </c>
      <c r="AA44" s="0" t="n">
        <v>0.685992738746653</v>
      </c>
      <c r="AB44" s="0" t="n">
        <v>0.0833399525000224</v>
      </c>
      <c r="AC44" s="0" t="n">
        <v>0.693121981910863</v>
      </c>
      <c r="AD44" s="0" t="n">
        <v>0.0843594412805587</v>
      </c>
    </row>
    <row r="45" customFormat="false" ht="12.75" hidden="false" customHeight="false" outlineLevel="0" collapsed="false">
      <c r="Y45" s="0" t="n">
        <v>0.643610801913769</v>
      </c>
      <c r="Z45" s="0" t="n">
        <v>0.0796160500182555</v>
      </c>
      <c r="AA45" s="0" t="n">
        <v>0.687613239344693</v>
      </c>
      <c r="AB45" s="0" t="n">
        <v>0.0839324043822391</v>
      </c>
      <c r="AC45" s="0" t="n">
        <v>0.694651005915871</v>
      </c>
      <c r="AD45" s="0" t="n">
        <v>0.0848811147271869</v>
      </c>
    </row>
    <row r="46" customFormat="false" ht="12.75" hidden="false" customHeight="false" outlineLevel="0" collapsed="false">
      <c r="Y46" s="0" t="n">
        <v>0.644065767440249</v>
      </c>
      <c r="Z46" s="0" t="n">
        <v>0.0800380202182052</v>
      </c>
      <c r="AA46" s="0" t="n">
        <v>0.688129888061508</v>
      </c>
      <c r="AB46" s="0" t="n">
        <v>0.0844357342859783</v>
      </c>
      <c r="AC46" s="0" t="n">
        <v>0.695139080201274</v>
      </c>
      <c r="AD46" s="0" t="n">
        <v>0.085306450890460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42218697091422</v>
      </c>
      <c r="D1" s="0" t="n">
        <v>0.058805089164007</v>
      </c>
      <c r="E1" s="0" t="n">
        <v>0.412372724429864</v>
      </c>
      <c r="F1" s="0" t="n">
        <v>0.0557946962998108</v>
      </c>
      <c r="G1" s="0" t="n">
        <v>0.426374565790604</v>
      </c>
      <c r="H1" s="0" t="n">
        <v>0.0574337687993678</v>
      </c>
      <c r="I1" s="0" t="n">
        <v>0.440515216838073</v>
      </c>
      <c r="J1" s="0" t="n">
        <v>0.0590753858832729</v>
      </c>
      <c r="K1" s="0" t="n">
        <v>0.454796053682396</v>
      </c>
      <c r="L1" s="0" t="n">
        <v>0.0607195515018755</v>
      </c>
      <c r="M1" s="0" t="n">
        <v>0.469218466075928</v>
      </c>
      <c r="N1" s="0" t="n">
        <v>0.062366269611658</v>
      </c>
      <c r="O1" s="0" t="n">
        <v>0.404830981891686</v>
      </c>
      <c r="P1" s="0" t="n">
        <v>0.055</v>
      </c>
      <c r="Q1" s="0" t="n">
        <v>0.405659480902057</v>
      </c>
      <c r="R1" s="0" t="n">
        <v>0.055</v>
      </c>
      <c r="S1" s="0" t="n">
        <v>0.404006790589111</v>
      </c>
      <c r="T1" s="0" t="n">
        <v>0.055</v>
      </c>
      <c r="U1" s="0" t="n">
        <v>0.411562857313397</v>
      </c>
      <c r="V1" s="0" t="n">
        <v>0.0557946962998108</v>
      </c>
      <c r="W1" s="0" t="n">
        <v>0.530880902065608</v>
      </c>
      <c r="X1" s="0" t="n">
        <v>0.0595039156535732</v>
      </c>
      <c r="Y1" s="0" t="n">
        <v>0.467991942008962</v>
      </c>
      <c r="Z1" s="0" t="n">
        <v>0.0606143976684596</v>
      </c>
      <c r="AA1" s="0" t="n">
        <v>0.537202069838008</v>
      </c>
      <c r="AB1" s="0" t="n">
        <v>0.0601256519227161</v>
      </c>
      <c r="AC1" s="0" t="n">
        <v>0.475305738947942</v>
      </c>
      <c r="AD1" s="0" t="n">
        <v>0.0616587296902899</v>
      </c>
      <c r="AE1" s="0" t="n">
        <v>0.464628380740379</v>
      </c>
      <c r="AF1" s="0" t="n">
        <v>0.060273531766915</v>
      </c>
    </row>
    <row r="2" customFormat="false" ht="12.75" hidden="false" customHeight="false" outlineLevel="0" collapsed="false">
      <c r="A2" s="1" t="s">
        <v>2</v>
      </c>
      <c r="B2" s="2" t="s">
        <v>20</v>
      </c>
      <c r="C2" s="0" t="n">
        <v>0.440946424701333</v>
      </c>
      <c r="D2" s="0" t="n">
        <v>0.0589657414026336</v>
      </c>
      <c r="E2" s="0" t="n">
        <v>0.412339919121209</v>
      </c>
      <c r="F2" s="0" t="n">
        <v>0.0558158451436539</v>
      </c>
      <c r="G2" s="0" t="n">
        <v>0.426340489231605</v>
      </c>
      <c r="H2" s="0" t="n">
        <v>0.0574555556665697</v>
      </c>
      <c r="I2" s="0" t="n">
        <v>0.440479847078607</v>
      </c>
      <c r="J2" s="0" t="n">
        <v>0.0590978127038661</v>
      </c>
      <c r="K2" s="0" t="n">
        <v>0.454759368462373</v>
      </c>
      <c r="L2" s="0" t="n">
        <v>0.0607426202103473</v>
      </c>
      <c r="M2" s="0" t="n">
        <v>0.46918044282131</v>
      </c>
      <c r="N2" s="0" t="n">
        <v>0.0623899821469599</v>
      </c>
      <c r="O2" s="0" t="n">
        <v>0.404830981891685</v>
      </c>
      <c r="P2" s="0" t="n">
        <v>0.0549999999999999</v>
      </c>
      <c r="Q2" s="0" t="n">
        <v>0.40744592603612</v>
      </c>
      <c r="R2" s="0" t="n">
        <v>0.0552107642244165</v>
      </c>
      <c r="S2" s="0" t="n">
        <v>0.404830981891685</v>
      </c>
      <c r="T2" s="0" t="n">
        <v>0.0550977460477352</v>
      </c>
      <c r="U2" s="0" t="n">
        <v>0.425533315221522</v>
      </c>
      <c r="V2" s="0" t="n">
        <v>0.0574337687993678</v>
      </c>
      <c r="W2" s="0" t="n">
        <v>0.530500661100727</v>
      </c>
      <c r="X2" s="0" t="n">
        <v>0.0597576784625265</v>
      </c>
      <c r="Y2" s="0" t="n">
        <v>0.467713517175068</v>
      </c>
      <c r="Z2" s="0" t="n">
        <v>0.0608480261846742</v>
      </c>
      <c r="AA2" s="0" t="n">
        <v>0.536825065776456</v>
      </c>
      <c r="AB2" s="0" t="n">
        <v>0.0603472420121845</v>
      </c>
      <c r="AC2" s="0" t="n">
        <v>0.475020601149857</v>
      </c>
      <c r="AD2" s="0" t="n">
        <v>0.0618989622955028</v>
      </c>
      <c r="AE2" s="0" t="n">
        <v>0.464332906570513</v>
      </c>
      <c r="AF2" s="0" t="n">
        <v>0.060475733706495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49138839819297</v>
      </c>
      <c r="D3" s="0" t="n">
        <v>0.0595977465476316</v>
      </c>
      <c r="E3" s="0" t="n">
        <v>0.412244160886249</v>
      </c>
      <c r="F3" s="0" t="n">
        <v>0.0558352806339458</v>
      </c>
      <c r="G3" s="0" t="n">
        <v>0.426241020234758</v>
      </c>
      <c r="H3" s="0" t="n">
        <v>0.0574755774913623</v>
      </c>
      <c r="I3" s="0" t="n">
        <v>0.440376603247767</v>
      </c>
      <c r="J3" s="0" t="n">
        <v>0.0591184226368322</v>
      </c>
      <c r="K3" s="0" t="n">
        <v>0.454652284820654</v>
      </c>
      <c r="L3" s="0" t="n">
        <v>0.0607638200292537</v>
      </c>
      <c r="M3" s="0" t="n">
        <v>0.469069453475412</v>
      </c>
      <c r="N3" s="0" t="n">
        <v>0.0624117736336756</v>
      </c>
      <c r="O3" s="0" t="n">
        <v>0.40744592603612</v>
      </c>
      <c r="P3" s="0" t="n">
        <v>0.0553090738268909</v>
      </c>
      <c r="Q3" s="0" t="n">
        <v>0.410065737622237</v>
      </c>
      <c r="R3" s="0" t="n">
        <v>0.0555193647213276</v>
      </c>
      <c r="S3" s="0" t="n">
        <v>0.40744592603612</v>
      </c>
      <c r="T3" s="0" t="n">
        <v>0.0554073834293652</v>
      </c>
      <c r="U3" s="0" t="n">
        <v>0.439642040931999</v>
      </c>
      <c r="V3" s="0" t="n">
        <v>0.0590753858832729</v>
      </c>
      <c r="W3" s="0" t="n">
        <v>0.529367229546262</v>
      </c>
      <c r="X3" s="0" t="n">
        <v>0.0600033141154584</v>
      </c>
      <c r="Y3" s="0" t="n">
        <v>0.466914101333288</v>
      </c>
      <c r="Z3" s="0" t="n">
        <v>0.0610450181686735</v>
      </c>
      <c r="AA3" s="0" t="n">
        <v>0.53569995375233</v>
      </c>
      <c r="AB3" s="0" t="n">
        <v>0.0605624376706141</v>
      </c>
      <c r="AC3" s="0" t="n">
        <v>0.474200545594826</v>
      </c>
      <c r="AD3" s="0" t="n">
        <v>0.0621030497185013</v>
      </c>
      <c r="AE3" s="0" t="n">
        <v>0.463472576854283</v>
      </c>
      <c r="AF3" s="0" t="n">
        <v>0.0606483102625105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447537990415109</v>
      </c>
      <c r="D4" s="0" t="n">
        <v>0.0600419217320978</v>
      </c>
      <c r="E4" s="0" t="n">
        <v>0.412093207487685</v>
      </c>
      <c r="F4" s="0" t="n">
        <v>0.0558514282228504</v>
      </c>
      <c r="G4" s="0" t="n">
        <v>0.426084217186623</v>
      </c>
      <c r="H4" s="0" t="n">
        <v>0.0574922122245754</v>
      </c>
      <c r="I4" s="0" t="n">
        <v>0.440213849546714</v>
      </c>
      <c r="J4" s="0" t="n">
        <v>0.0591355459879744</v>
      </c>
      <c r="K4" s="0" t="n">
        <v>0.454483478037041</v>
      </c>
      <c r="L4" s="0" t="n">
        <v>0.0607814334753469</v>
      </c>
      <c r="M4" s="0" t="n">
        <v>0.468894489734959</v>
      </c>
      <c r="N4" s="0" t="n">
        <v>0.0624298786551502</v>
      </c>
      <c r="O4" s="0" t="n">
        <v>0.410065737622237</v>
      </c>
      <c r="P4" s="0" t="n">
        <v>0.0556182382003509</v>
      </c>
      <c r="Q4" s="0" t="n">
        <v>0.412690425710265</v>
      </c>
      <c r="R4" s="0" t="n">
        <v>0.0558280554693842</v>
      </c>
      <c r="S4" s="0" t="n">
        <v>0.410065737622237</v>
      </c>
      <c r="T4" s="0" t="n">
        <v>0.0557171116793743</v>
      </c>
      <c r="U4" s="0" t="n">
        <v>0.453890402902847</v>
      </c>
      <c r="V4" s="0" t="n">
        <v>0.0607195515018755</v>
      </c>
      <c r="W4" s="0" t="n">
        <v>0.5274902774406</v>
      </c>
      <c r="X4" s="0" t="n">
        <v>0.0602387269355867</v>
      </c>
      <c r="Y4" s="0" t="n">
        <v>0.465609254203662</v>
      </c>
      <c r="Z4" s="0" t="n">
        <v>0.0612015393955641</v>
      </c>
      <c r="AA4" s="0" t="n">
        <v>0.533836332824716</v>
      </c>
      <c r="AB4" s="0" t="n">
        <v>0.0607694029245229</v>
      </c>
      <c r="AC4" s="0" t="n">
        <v>0.472861533731429</v>
      </c>
      <c r="AD4" s="0" t="n">
        <v>0.0622670196297428</v>
      </c>
      <c r="AE4" s="0" t="n">
        <v>0.462070859143635</v>
      </c>
      <c r="AF4" s="0" t="n">
        <v>0.060786553996385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s">
        <v>19</v>
      </c>
      <c r="D5" s="0" t="s">
        <v>19</v>
      </c>
      <c r="E5" s="0" t="n">
        <v>0.411899288272114</v>
      </c>
      <c r="F5" s="0" t="n">
        <v>0.0558629797287481</v>
      </c>
      <c r="G5" s="0" t="n">
        <v>0.425882783337615</v>
      </c>
      <c r="H5" s="0" t="n">
        <v>0.0575041122190547</v>
      </c>
      <c r="I5" s="0" t="n">
        <v>0.440004771312374</v>
      </c>
      <c r="J5" s="0" t="n">
        <v>0.0591477955252196</v>
      </c>
      <c r="K5" s="0" t="n">
        <v>0.454266623833209</v>
      </c>
      <c r="L5" s="0" t="n">
        <v>0.0607940336119757</v>
      </c>
      <c r="M5" s="0" t="n">
        <v>0.468669726121655</v>
      </c>
      <c r="N5" s="0" t="n">
        <v>0.0624428304502186</v>
      </c>
      <c r="O5" s="0" t="n">
        <v>0.412690425710265</v>
      </c>
      <c r="P5" s="0" t="n">
        <v>0.0559274931469067</v>
      </c>
      <c r="Q5" s="0" t="n">
        <v>0.415319999377295</v>
      </c>
      <c r="R5" s="0" t="n">
        <v>0.0561368364949807</v>
      </c>
      <c r="S5" s="0" t="n">
        <v>0.412690425710265</v>
      </c>
      <c r="T5" s="0" t="n">
        <v>0.0560269308244292</v>
      </c>
      <c r="U5" s="0" t="n">
        <v>0.468279783135931</v>
      </c>
      <c r="V5" s="0" t="n">
        <v>0.062366269611658</v>
      </c>
      <c r="W5" s="0" t="n">
        <v>0.52488581827731</v>
      </c>
      <c r="X5" s="0" t="n">
        <v>0.0604619084637343</v>
      </c>
      <c r="Y5" s="0" t="n">
        <v>0.463824373151326</v>
      </c>
      <c r="Z5" s="0" t="n">
        <v>0.0613145433577048</v>
      </c>
      <c r="AA5" s="0" t="n">
        <v>0.531250102750275</v>
      </c>
      <c r="AB5" s="0" t="n">
        <v>0.0609663720193385</v>
      </c>
      <c r="AC5" s="0" t="n">
        <v>0.471029627902484</v>
      </c>
      <c r="AD5" s="0" t="n">
        <v>0.0623876805414179</v>
      </c>
      <c r="AE5" s="0" t="n">
        <v>0.460165988643712</v>
      </c>
      <c r="AF5" s="0" t="n">
        <v>0.060886693979434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4116781134211</v>
      </c>
      <c r="F6" s="0" t="n">
        <v>0.0558689993173304</v>
      </c>
      <c r="G6" s="0" t="n">
        <v>0.425653037660208</v>
      </c>
      <c r="H6" s="0" t="n">
        <v>0.0575103134080193</v>
      </c>
      <c r="I6" s="0" t="n">
        <v>0.439766306819856</v>
      </c>
      <c r="J6" s="0" t="n">
        <v>0.059154178863911</v>
      </c>
      <c r="K6" s="0" t="n">
        <v>0.454019290447071</v>
      </c>
      <c r="L6" s="0" t="n">
        <v>0.0608005996510064</v>
      </c>
      <c r="M6" s="0" t="n">
        <v>0.468413371646727</v>
      </c>
      <c r="N6" s="0" t="n">
        <v>0.0624495797414717</v>
      </c>
      <c r="O6" s="0" t="n">
        <v>0.415319999377295</v>
      </c>
      <c r="P6" s="0" t="n">
        <v>0.0562368386930927</v>
      </c>
      <c r="Q6" s="0" t="n">
        <v>0.417954467717315</v>
      </c>
      <c r="R6" s="0" t="n">
        <v>0.0564457078245189</v>
      </c>
      <c r="S6" s="0" t="n">
        <v>0.415319999377295</v>
      </c>
      <c r="T6" s="0" t="n">
        <v>0.0563368408912047</v>
      </c>
      <c r="U6" s="0" t="s">
        <v>19</v>
      </c>
      <c r="V6" s="0" t="s">
        <v>19</v>
      </c>
      <c r="W6" s="0" t="n">
        <v>0.521576072383669</v>
      </c>
      <c r="X6" s="0" t="n">
        <v>0.0606709545937947</v>
      </c>
      <c r="Y6" s="0" t="n">
        <v>0.461594198855692</v>
      </c>
      <c r="Z6" s="0" t="n">
        <v>0.0613818305615127</v>
      </c>
      <c r="AA6" s="0" t="n">
        <v>0.527963328332122</v>
      </c>
      <c r="AB6" s="0" t="n">
        <v>0.0611516644841932</v>
      </c>
      <c r="AC6" s="0" t="n">
        <v>0.468740484071188</v>
      </c>
      <c r="AD6" s="0" t="n">
        <v>0.0624626839261308</v>
      </c>
      <c r="AE6" s="0" t="n">
        <v>0.457809925256123</v>
      </c>
      <c r="AF6" s="0" t="n">
        <v>0.0609459986539658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411447601205694</v>
      </c>
      <c r="F7" s="0" t="n">
        <v>0.0558689993173304</v>
      </c>
      <c r="G7" s="0" t="n">
        <v>0.425413592782836</v>
      </c>
      <c r="H7" s="0" t="n">
        <v>0.0575103134080193</v>
      </c>
      <c r="I7" s="0" t="n">
        <v>0.439517775044141</v>
      </c>
      <c r="J7" s="0" t="n">
        <v>0.059154178863911</v>
      </c>
      <c r="K7" s="0" t="n">
        <v>0.453761515358624</v>
      </c>
      <c r="L7" s="0" t="n">
        <v>0.0608005996510064</v>
      </c>
      <c r="M7" s="0" t="n">
        <v>0.468146194625136</v>
      </c>
      <c r="N7" s="0" t="n">
        <v>0.0624495797414717</v>
      </c>
      <c r="O7" s="0" t="n">
        <v>0.417954467717315</v>
      </c>
      <c r="P7" s="0" t="n">
        <v>0.0565462748654511</v>
      </c>
      <c r="Q7" s="0" t="n">
        <v>0.420593839841241</v>
      </c>
      <c r="R7" s="0" t="n">
        <v>0.0567546694844084</v>
      </c>
      <c r="S7" s="0" t="n">
        <v>0.417954467717315</v>
      </c>
      <c r="T7" s="0" t="n">
        <v>0.0566468419063832</v>
      </c>
      <c r="W7" s="0" t="n">
        <v>0.517589277344657</v>
      </c>
      <c r="X7" s="0" t="n">
        <v>0.0608640818178938</v>
      </c>
      <c r="Y7" s="0" t="n">
        <v>0.458962139122637</v>
      </c>
      <c r="Z7" s="0" t="n">
        <v>0.0614020913381037</v>
      </c>
      <c r="AA7" s="0" t="n">
        <v>0.52400405117071</v>
      </c>
      <c r="AB7" s="0" t="n">
        <v>0.0613236994691092</v>
      </c>
      <c r="AC7" s="0" t="n">
        <v>0.466038657818356</v>
      </c>
      <c r="AD7" s="0" t="n">
        <v>0.062490569928313</v>
      </c>
      <c r="AE7" s="0" t="n">
        <v>0.455066936248284</v>
      </c>
      <c r="AF7" s="0" t="n">
        <v>0.0609628503430538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41122642635468</v>
      </c>
      <c r="F8" s="0" t="n">
        <v>0.0558629797287481</v>
      </c>
      <c r="G8" s="0" t="n">
        <v>0.425183847105429</v>
      </c>
      <c r="H8" s="0" t="n">
        <v>0.0575041122190547</v>
      </c>
      <c r="I8" s="0" t="n">
        <v>0.439279310551624</v>
      </c>
      <c r="J8" s="0" t="n">
        <v>0.0591477955252196</v>
      </c>
      <c r="K8" s="0" t="n">
        <v>0.453514181972486</v>
      </c>
      <c r="L8" s="0" t="n">
        <v>0.0607940336119757</v>
      </c>
      <c r="M8" s="0" t="n">
        <v>0.467889840150208</v>
      </c>
      <c r="N8" s="0" t="n">
        <v>0.0624428304502186</v>
      </c>
      <c r="O8" s="0" t="n">
        <v>0.420593839841241</v>
      </c>
      <c r="P8" s="0" t="n">
        <v>0.0568558016905316</v>
      </c>
      <c r="Q8" s="0" t="n">
        <v>0.423238124876947</v>
      </c>
      <c r="R8" s="0" t="n">
        <v>0.0570637215010665</v>
      </c>
      <c r="S8" s="0" t="n">
        <v>0.420593839841241</v>
      </c>
      <c r="T8" s="0" t="n">
        <v>0.0569569338966549</v>
      </c>
      <c r="W8" s="0" t="n">
        <v>0.512959447089842</v>
      </c>
      <c r="X8" s="0" t="n">
        <v>0.0610396424426503</v>
      </c>
      <c r="Y8" s="0" t="n">
        <v>0.455979424000944</v>
      </c>
      <c r="Z8" s="0" t="n">
        <v>0.0613749313345078</v>
      </c>
      <c r="AA8" s="0" t="n">
        <v>0.519406050422778</v>
      </c>
      <c r="AB8" s="0" t="n">
        <v>0.061481009232253</v>
      </c>
      <c r="AC8" s="0" t="n">
        <v>0.462976737118717</v>
      </c>
      <c r="AD8" s="0" t="n">
        <v>0.0624707957786519</v>
      </c>
      <c r="AE8" s="0" t="n">
        <v>0.452011843209889</v>
      </c>
      <c r="AF8" s="0" t="n">
        <v>0.0609367893765493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E9" s="0" t="n">
        <v>0.41103250713911</v>
      </c>
      <c r="F9" s="0" t="n">
        <v>0.0558514282228504</v>
      </c>
      <c r="G9" s="0" t="n">
        <v>0.424982413256421</v>
      </c>
      <c r="H9" s="0" t="n">
        <v>0.0574922122245754</v>
      </c>
      <c r="I9" s="0" t="n">
        <v>0.439070232317283</v>
      </c>
      <c r="J9" s="0" t="n">
        <v>0.0591355459879744</v>
      </c>
      <c r="K9" s="0" t="n">
        <v>0.453297327768654</v>
      </c>
      <c r="L9" s="0" t="n">
        <v>0.0607814334753469</v>
      </c>
      <c r="M9" s="0" t="n">
        <v>0.467665076536903</v>
      </c>
      <c r="N9" s="0" t="n">
        <v>0.0624298786551502</v>
      </c>
      <c r="O9" s="0" t="n">
        <v>0.423238124876947</v>
      </c>
      <c r="P9" s="0" t="n">
        <v>0.0571654191948923</v>
      </c>
      <c r="Q9" s="0" t="n">
        <v>0.425887331969299</v>
      </c>
      <c r="R9" s="0" t="n">
        <v>0.057372863900918</v>
      </c>
      <c r="S9" s="0" t="n">
        <v>0.423238124876947</v>
      </c>
      <c r="T9" s="0" t="n">
        <v>0.0572671168887181</v>
      </c>
      <c r="W9" s="0" t="n">
        <v>0.507726081698527</v>
      </c>
      <c r="X9" s="0" t="n">
        <v>0.0611961386467147</v>
      </c>
      <c r="Y9" s="0" t="n">
        <v>0.452704108647667</v>
      </c>
      <c r="Z9" s="0" t="n">
        <v>0.0613008791893008</v>
      </c>
      <c r="AA9" s="0" t="n">
        <v>0.514208554609497</v>
      </c>
      <c r="AB9" s="0" t="n">
        <v>0.0616222516621913</v>
      </c>
      <c r="AC9" s="0" t="n">
        <v>0.459614318775806</v>
      </c>
      <c r="AD9" s="0" t="n">
        <v>0.0624037463584779</v>
      </c>
      <c r="AE9" s="0" t="n">
        <v>0.448727981114993</v>
      </c>
      <c r="AF9" s="0" t="n">
        <v>0.0608685266296826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410881553740546</v>
      </c>
      <c r="F10" s="0" t="n">
        <v>0.0558352806339458</v>
      </c>
      <c r="G10" s="0" t="n">
        <v>0.424825610208286</v>
      </c>
      <c r="H10" s="0" t="n">
        <v>0.0574755774913623</v>
      </c>
      <c r="I10" s="0" t="n">
        <v>0.43890747861623</v>
      </c>
      <c r="J10" s="0" t="n">
        <v>0.0591184226368322</v>
      </c>
      <c r="K10" s="0" t="n">
        <v>0.453128520985041</v>
      </c>
      <c r="L10" s="0" t="n">
        <v>0.0607638200292537</v>
      </c>
      <c r="M10" s="0" t="n">
        <v>0.467490112796451</v>
      </c>
      <c r="N10" s="0" t="n">
        <v>0.0624117736336756</v>
      </c>
      <c r="O10" s="0" t="n">
        <v>0.425887331969299</v>
      </c>
      <c r="P10" s="0" t="n">
        <v>0.0574751274050982</v>
      </c>
      <c r="Q10" s="0" t="n">
        <v>0.428541470280184</v>
      </c>
      <c r="R10" s="0" t="n">
        <v>0.0576820967103958</v>
      </c>
      <c r="S10" s="0" t="n">
        <v>0.425887331969299</v>
      </c>
      <c r="T10" s="0" t="n">
        <v>0.0575773909092784</v>
      </c>
      <c r="W10" s="0" t="n">
        <v>0.501933830398997</v>
      </c>
      <c r="X10" s="0" t="n">
        <v>0.0613322352596529</v>
      </c>
      <c r="Y10" s="0" t="n">
        <v>0.449199943350541</v>
      </c>
      <c r="Z10" s="0" t="n">
        <v>0.0611813762432563</v>
      </c>
      <c r="AA10" s="0" t="n">
        <v>0.508455906932562</v>
      </c>
      <c r="AB10" s="0" t="n">
        <v>0.0617462217283126</v>
      </c>
      <c r="AC10" s="0" t="n">
        <v>0.456016848437974</v>
      </c>
      <c r="AD10" s="0" t="n">
        <v>0.0622907267084871</v>
      </c>
      <c r="AE10" s="0" t="n">
        <v>0.445304925161155</v>
      </c>
      <c r="AF10" s="0" t="n">
        <v>0.0607599241322406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410785795505586</v>
      </c>
      <c r="F11" s="0" t="n">
        <v>0.0558158451436539</v>
      </c>
      <c r="G11" s="0" t="n">
        <v>0.424726141211439</v>
      </c>
      <c r="H11" s="0" t="n">
        <v>0.0574555556665697</v>
      </c>
      <c r="I11" s="0" t="n">
        <v>0.438804234785391</v>
      </c>
      <c r="J11" s="0" t="n">
        <v>0.0590978127038661</v>
      </c>
      <c r="K11" s="0" t="n">
        <v>0.453021437343322</v>
      </c>
      <c r="L11" s="0" t="n">
        <v>0.0607426202103473</v>
      </c>
      <c r="M11" s="0" t="n">
        <v>0.467379123450553</v>
      </c>
      <c r="N11" s="0" t="n">
        <v>0.0623899821469599</v>
      </c>
      <c r="O11" s="0" t="n">
        <v>0.428541470280184</v>
      </c>
      <c r="P11" s="0" t="n">
        <v>0.0577849263477228</v>
      </c>
      <c r="Q11" s="0" t="n">
        <v>0.431200548988542</v>
      </c>
      <c r="R11" s="0" t="n">
        <v>0.0579914199559405</v>
      </c>
      <c r="S11" s="0" t="n">
        <v>0.428541470280184</v>
      </c>
      <c r="T11" s="0" t="n">
        <v>0.0578877559850498</v>
      </c>
      <c r="W11" s="0" t="n">
        <v>0.495632110637049</v>
      </c>
      <c r="X11" s="0" t="n">
        <v>0.0614467711531497</v>
      </c>
      <c r="Y11" s="0" t="n">
        <v>0.445535132701147</v>
      </c>
      <c r="Z11" s="0" t="n">
        <v>0.0610187484852863</v>
      </c>
      <c r="AA11" s="0" t="n">
        <v>0.502197186953625</v>
      </c>
      <c r="AB11" s="0" t="n">
        <v>0.0618518617617234</v>
      </c>
      <c r="AC11" s="0" t="n">
        <v>0.452254346773286</v>
      </c>
      <c r="AD11" s="0" t="n">
        <v>0.0621339366276086</v>
      </c>
      <c r="AE11" s="0" t="n">
        <v>0.441836047391555</v>
      </c>
      <c r="AF11" s="0" t="n">
        <v>0.0606139442772479</v>
      </c>
    </row>
    <row r="12" customFormat="false" ht="12.75" hidden="false" customHeight="false" outlineLevel="0" collapsed="false">
      <c r="A12" s="1" t="s">
        <v>13</v>
      </c>
      <c r="B12" s="4" t="s">
        <v>25</v>
      </c>
      <c r="E12" s="0" t="n">
        <v>0.41075299019693</v>
      </c>
      <c r="F12" s="0" t="n">
        <v>0.0557946962998108</v>
      </c>
      <c r="G12" s="0" t="n">
        <v>0.42469206465244</v>
      </c>
      <c r="H12" s="0" t="n">
        <v>0.0574337687993678</v>
      </c>
      <c r="I12" s="0" t="n">
        <v>0.438768865025924</v>
      </c>
      <c r="J12" s="0" t="n">
        <v>0.0590753858832729</v>
      </c>
      <c r="K12" s="0" t="n">
        <v>0.452984752123298</v>
      </c>
      <c r="L12" s="0" t="n">
        <v>0.0607195515018755</v>
      </c>
      <c r="M12" s="0" t="n">
        <v>0.467341100195934</v>
      </c>
      <c r="N12" s="0" t="n">
        <v>0.062366269611658</v>
      </c>
      <c r="O12" s="0" t="n">
        <v>0.431200548988542</v>
      </c>
      <c r="P12" s="0" t="n">
        <v>0.0580948160493473</v>
      </c>
      <c r="Q12" s="0" t="n">
        <v>0.433864577290403</v>
      </c>
      <c r="R12" s="0" t="n">
        <v>0.0583008336640003</v>
      </c>
      <c r="S12" s="0" t="n">
        <v>0.431200548988542</v>
      </c>
      <c r="T12" s="0" t="n">
        <v>0.0581982121427541</v>
      </c>
      <c r="W12" s="0" t="n">
        <v>0.48887468646377</v>
      </c>
      <c r="X12" s="0" t="n">
        <v>0.0615387691473459</v>
      </c>
      <c r="Y12" s="0" t="n">
        <v>0.441781008070115</v>
      </c>
      <c r="Z12" s="0" t="n">
        <v>0.0608161612797134</v>
      </c>
      <c r="AA12" s="0" t="n">
        <v>0.495485791864785</v>
      </c>
      <c r="AB12" s="0" t="n">
        <v>0.0619382704789061</v>
      </c>
      <c r="AC12" s="0" t="n">
        <v>0.448400046596861</v>
      </c>
      <c r="AD12" s="0" t="n">
        <v>0.0619364278564207</v>
      </c>
      <c r="AE12" s="0" t="n">
        <v>0.438415969749057</v>
      </c>
      <c r="AF12" s="0" t="n">
        <v>0.0604345690146076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410785795505586</v>
      </c>
      <c r="F13" s="0" t="n">
        <v>0.0557735474559678</v>
      </c>
      <c r="G13" s="0" t="n">
        <v>0.424726141211439</v>
      </c>
      <c r="H13" s="0" t="n">
        <v>0.0574119819321659</v>
      </c>
      <c r="I13" s="0" t="n">
        <v>0.438804234785391</v>
      </c>
      <c r="J13" s="0" t="n">
        <v>0.0590529590626797</v>
      </c>
      <c r="K13" s="0" t="n">
        <v>0.453021437343322</v>
      </c>
      <c r="L13" s="0" t="n">
        <v>0.0606964827934036</v>
      </c>
      <c r="M13" s="0" t="n">
        <v>0.467379123450553</v>
      </c>
      <c r="N13" s="0" t="n">
        <v>0.0623425570763561</v>
      </c>
      <c r="O13" s="0" t="n">
        <v>0.433864577290403</v>
      </c>
      <c r="P13" s="0" t="n">
        <v>0.0584047965365604</v>
      </c>
      <c r="Q13" s="0" t="n">
        <v>0.436533564398908</v>
      </c>
      <c r="R13" s="0" t="n">
        <v>0.0586103378610311</v>
      </c>
      <c r="S13" s="0" t="n">
        <v>0.433864577290403</v>
      </c>
      <c r="T13" s="0" t="n">
        <v>0.0585087594091205</v>
      </c>
      <c r="W13" s="0" t="n">
        <v>0.481719209839604</v>
      </c>
      <c r="X13" s="0" t="n">
        <v>0.0616074443477927</v>
      </c>
      <c r="Y13" s="0" t="n">
        <v>0.438010639223134</v>
      </c>
      <c r="Z13" s="0" t="n">
        <v>0.0605775577560545</v>
      </c>
      <c r="AA13" s="0" t="n">
        <v>0.488378980922567</v>
      </c>
      <c r="AB13" s="0" t="n">
        <v>0.0620047106711528</v>
      </c>
      <c r="AC13" s="0" t="n">
        <v>0.444528967477433</v>
      </c>
      <c r="AD13" s="0" t="n">
        <v>0.0617020446784917</v>
      </c>
      <c r="AE13" s="0" t="n">
        <v>0.435137983036273</v>
      </c>
      <c r="AF13" s="0" t="n">
        <v>0.0602266912338881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410881553740546</v>
      </c>
      <c r="F14" s="0" t="n">
        <v>0.0557541119656759</v>
      </c>
      <c r="G14" s="0" t="n">
        <v>0.424825610208286</v>
      </c>
      <c r="H14" s="0" t="n">
        <v>0.0573919601073733</v>
      </c>
      <c r="I14" s="0" t="n">
        <v>0.43890747861623</v>
      </c>
      <c r="J14" s="0" t="n">
        <v>0.0590323491297135</v>
      </c>
      <c r="K14" s="0" t="n">
        <v>0.453128520985041</v>
      </c>
      <c r="L14" s="0" t="n">
        <v>0.0606752829744973</v>
      </c>
      <c r="M14" s="0" t="n">
        <v>0.467490112796451</v>
      </c>
      <c r="N14" s="0" t="n">
        <v>0.0623207655896405</v>
      </c>
      <c r="O14" s="0" t="n">
        <v>0.436533564398908</v>
      </c>
      <c r="P14" s="0" t="n">
        <v>0.0587148678359588</v>
      </c>
      <c r="Q14" s="0" t="n">
        <v>0.439207519544352</v>
      </c>
      <c r="R14" s="0" t="n">
        <v>0.0589199325734966</v>
      </c>
      <c r="S14" s="0" t="n">
        <v>0.436533564398908</v>
      </c>
      <c r="T14" s="0" t="n">
        <v>0.0588193978108865</v>
      </c>
      <c r="W14" s="0" t="n">
        <v>0.47422672876816</v>
      </c>
      <c r="X14" s="0" t="n">
        <v>0.0616522108418941</v>
      </c>
      <c r="Y14" s="0" t="n">
        <v>0.43429741210108</v>
      </c>
      <c r="Z14" s="0" t="n">
        <v>0.0603075820604903</v>
      </c>
      <c r="AA14" s="0" t="n">
        <v>0.48093738693214</v>
      </c>
      <c r="AB14" s="0" t="n">
        <v>0.0620506154941691</v>
      </c>
      <c r="AC14" s="0" t="n">
        <v>0.440716455566773</v>
      </c>
      <c r="AD14" s="0" t="n">
        <v>0.0614353490957729</v>
      </c>
      <c r="AE14" s="0" t="n">
        <v>0.432091502185654</v>
      </c>
      <c r="AF14" s="0" t="n">
        <v>0.0599959812990506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41103250713911</v>
      </c>
      <c r="F15" s="0" t="n">
        <v>0.0557379643767713</v>
      </c>
      <c r="G15" s="0" t="n">
        <v>0.424982413256421</v>
      </c>
      <c r="H15" s="0" t="n">
        <v>0.0573753253741601</v>
      </c>
      <c r="I15" s="0" t="n">
        <v>0.439070232317283</v>
      </c>
      <c r="J15" s="0" t="n">
        <v>0.0590152257785713</v>
      </c>
      <c r="K15" s="0" t="n">
        <v>0.453297327768654</v>
      </c>
      <c r="L15" s="0" t="n">
        <v>0.060657669528404</v>
      </c>
      <c r="M15" s="0" t="n">
        <v>0.467665076536903</v>
      </c>
      <c r="N15" s="0" t="n">
        <v>0.0623026605681659</v>
      </c>
      <c r="O15" s="0" t="n">
        <v>0.439207519544352</v>
      </c>
      <c r="P15" s="0" t="n">
        <v>0.0590250299741468</v>
      </c>
      <c r="Q15" s="0" t="n">
        <v>0.44188645197421</v>
      </c>
      <c r="R15" s="0" t="n">
        <v>0.0592296178278681</v>
      </c>
      <c r="S15" s="0" t="n">
        <v>0.439207519544352</v>
      </c>
      <c r="T15" s="0" t="n">
        <v>0.0591301273747971</v>
      </c>
      <c r="W15" s="0" t="n">
        <v>0.466461166456163</v>
      </c>
      <c r="X15" s="0" t="n">
        <v>0.0616726866977066</v>
      </c>
      <c r="Y15" s="0" t="n">
        <v>0.430713600446149</v>
      </c>
      <c r="Z15" s="0" t="n">
        <v>0.060011488962842</v>
      </c>
      <c r="AA15" s="0" t="n">
        <v>0.473224498949599</v>
      </c>
      <c r="AB15" s="0" t="n">
        <v>0.0620755933041909</v>
      </c>
      <c r="AC15" s="0" t="n">
        <v>0.437036717072556</v>
      </c>
      <c r="AD15" s="0" t="n">
        <v>0.0611415320344204</v>
      </c>
      <c r="AE15" s="0" t="n">
        <v>0.429359627253221</v>
      </c>
      <c r="AF15" s="0" t="n">
        <v>0.0597487323757014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41122642635468</v>
      </c>
      <c r="F16" s="0" t="n">
        <v>0.0557264128708736</v>
      </c>
      <c r="G16" s="0" t="n">
        <v>0.425183847105429</v>
      </c>
      <c r="H16" s="0" t="n">
        <v>0.0573634253796809</v>
      </c>
      <c r="I16" s="0" t="n">
        <v>0.439279310551624</v>
      </c>
      <c r="J16" s="0" t="n">
        <v>0.0590029762413261</v>
      </c>
      <c r="K16" s="0" t="n">
        <v>0.453514181972486</v>
      </c>
      <c r="L16" s="0" t="n">
        <v>0.0606450693917752</v>
      </c>
      <c r="M16" s="0" t="n">
        <v>0.467889840150208</v>
      </c>
      <c r="N16" s="0" t="n">
        <v>0.0622897087730975</v>
      </c>
      <c r="O16" s="0" t="n">
        <v>0.44188645197421</v>
      </c>
      <c r="P16" s="0" t="n">
        <v>0.0593352829777367</v>
      </c>
      <c r="Q16" s="0" t="n">
        <v>0.44457037095317</v>
      </c>
      <c r="R16" s="0" t="n">
        <v>0.0595393936506249</v>
      </c>
      <c r="S16" s="0" t="n">
        <v>0.44188645197421</v>
      </c>
      <c r="T16" s="0" t="n">
        <v>0.0594409481276054</v>
      </c>
      <c r="W16" s="0" t="n">
        <v>0.458488775943201</v>
      </c>
      <c r="X16" s="0" t="n">
        <v>0.0616686972224479</v>
      </c>
      <c r="Y16" s="0" t="n">
        <v>0.427328959075681</v>
      </c>
      <c r="Z16" s="0" t="n">
        <v>0.0596950415784544</v>
      </c>
      <c r="AA16" s="0" t="n">
        <v>0.465306120615722</v>
      </c>
      <c r="AB16" s="0" t="n">
        <v>0.0620794309993499</v>
      </c>
      <c r="AC16" s="0" t="n">
        <v>0.43356137391893</v>
      </c>
      <c r="AD16" s="0" t="n">
        <v>0.0608263123093213</v>
      </c>
      <c r="AE16" s="0" t="n">
        <v>0.427016876665665</v>
      </c>
      <c r="AF16" s="0" t="n">
        <v>0.0594916887699397</v>
      </c>
    </row>
    <row r="17" customFormat="false" ht="12.75" hidden="false" customHeight="false" outlineLevel="0" collapsed="false">
      <c r="E17" s="0" t="n">
        <v>0.411447601205694</v>
      </c>
      <c r="F17" s="0" t="n">
        <v>0.0557203932822912</v>
      </c>
      <c r="G17" s="0" t="n">
        <v>0.425413592782836</v>
      </c>
      <c r="H17" s="0" t="n">
        <v>0.0573572241907163</v>
      </c>
      <c r="I17" s="0" t="n">
        <v>0.439517775044141</v>
      </c>
      <c r="J17" s="0" t="n">
        <v>0.0589965929026347</v>
      </c>
      <c r="K17" s="0" t="n">
        <v>0.453761515358624</v>
      </c>
      <c r="L17" s="0" t="n">
        <v>0.0606385033527445</v>
      </c>
      <c r="M17" s="0" t="n">
        <v>0.468146194625136</v>
      </c>
      <c r="N17" s="0" t="n">
        <v>0.0622829594818444</v>
      </c>
      <c r="O17" s="0" t="n">
        <v>0.44457037095317</v>
      </c>
      <c r="P17" s="0" t="n">
        <v>0.0596456268733485</v>
      </c>
      <c r="Q17" s="0" t="n">
        <v>0.447259285763164</v>
      </c>
      <c r="R17" s="0" t="n">
        <v>0.0598492600682541</v>
      </c>
      <c r="S17" s="0" t="n">
        <v>0.44457037095317</v>
      </c>
      <c r="T17" s="0" t="n">
        <v>0.0597518600960721</v>
      </c>
      <c r="W17" s="0" t="n">
        <v>0.450377574854143</v>
      </c>
      <c r="X17" s="0" t="n">
        <v>0.0616402764529144</v>
      </c>
      <c r="Y17" s="0" t="n">
        <v>0.424209366183979</v>
      </c>
      <c r="Z17" s="0" t="n">
        <v>0.0593643991957112</v>
      </c>
      <c r="AA17" s="0" t="n">
        <v>0.457249808742512</v>
      </c>
      <c r="AB17" s="0" t="n">
        <v>0.0620620958377841</v>
      </c>
      <c r="AC17" s="0" t="n">
        <v>0.430358069707237</v>
      </c>
      <c r="AD17" s="0" t="n">
        <v>0.0604958253138676</v>
      </c>
      <c r="AE17" s="0" t="n">
        <v>0.425127154551919</v>
      </c>
      <c r="AF17" s="0" t="n">
        <v>0.0592318619612681</v>
      </c>
    </row>
    <row r="18" customFormat="false" ht="12.75" hidden="false" customHeight="false" outlineLevel="0" collapsed="false">
      <c r="E18" s="0" t="n">
        <v>0.4116781134211</v>
      </c>
      <c r="F18" s="0" t="n">
        <v>0.0557203932822912</v>
      </c>
      <c r="G18" s="0" t="n">
        <v>0.425653037660208</v>
      </c>
      <c r="H18" s="0" t="n">
        <v>0.0573572241907163</v>
      </c>
      <c r="I18" s="0" t="n">
        <v>0.439766306819856</v>
      </c>
      <c r="J18" s="0" t="n">
        <v>0.0589965929026347</v>
      </c>
      <c r="K18" s="0" t="n">
        <v>0.454019290447071</v>
      </c>
      <c r="L18" s="0" t="n">
        <v>0.0606385033527445</v>
      </c>
      <c r="M18" s="0" t="n">
        <v>0.468413371646727</v>
      </c>
      <c r="N18" s="0" t="n">
        <v>0.0622829594818444</v>
      </c>
      <c r="O18" s="0" t="n">
        <v>0.447259285763164</v>
      </c>
      <c r="P18" s="0" t="n">
        <v>0.0599560616876103</v>
      </c>
      <c r="Q18" s="0" t="n">
        <v>0.449953205703404</v>
      </c>
      <c r="R18" s="0" t="n">
        <v>0.06015921710725</v>
      </c>
      <c r="S18" s="0" t="n">
        <v>0.447259285763164</v>
      </c>
      <c r="T18" s="0" t="n">
        <v>0.0600628633069664</v>
      </c>
      <c r="W18" s="0" t="n">
        <v>0.442196765096753</v>
      </c>
      <c r="X18" s="0" t="n">
        <v>0.0615876668650908</v>
      </c>
      <c r="Y18" s="0" t="n">
        <v>0.421415541098195</v>
      </c>
      <c r="Z18" s="0" t="n">
        <v>0.0590259973924922</v>
      </c>
      <c r="AA18" s="0" t="n">
        <v>0.449124296942297</v>
      </c>
      <c r="AB18" s="0" t="n">
        <v>0.0620237357169797</v>
      </c>
      <c r="AC18" s="0" t="n">
        <v>0.427489153110252</v>
      </c>
      <c r="AD18" s="0" t="n">
        <v>0.0601565036015024</v>
      </c>
      <c r="AE18" s="0" t="n">
        <v>0.423742007605109</v>
      </c>
      <c r="AF18" s="0" t="n">
        <v>0.0589763393477091</v>
      </c>
    </row>
    <row r="19" customFormat="false" ht="12.75" hidden="false" customHeight="false" outlineLevel="0" collapsed="false">
      <c r="E19" s="0" t="n">
        <v>0.411899288272114</v>
      </c>
      <c r="F19" s="0" t="n">
        <v>0.0557264128708736</v>
      </c>
      <c r="G19" s="0" t="n">
        <v>0.425882783337615</v>
      </c>
      <c r="H19" s="0" t="n">
        <v>0.0573634253796809</v>
      </c>
      <c r="I19" s="0" t="n">
        <v>0.440004771312374</v>
      </c>
      <c r="J19" s="0" t="n">
        <v>0.0590029762413261</v>
      </c>
      <c r="K19" s="0" t="n">
        <v>0.454266623833209</v>
      </c>
      <c r="L19" s="0" t="n">
        <v>0.0606450693917752</v>
      </c>
      <c r="M19" s="0" t="n">
        <v>0.468669726121655</v>
      </c>
      <c r="N19" s="0" t="n">
        <v>0.0622897087730975</v>
      </c>
      <c r="O19" s="0" t="n">
        <v>0.449953205703404</v>
      </c>
      <c r="P19" s="0" t="n">
        <v>0.0602665874471571</v>
      </c>
      <c r="Q19" s="0" t="n">
        <v>0.45265214009041</v>
      </c>
      <c r="R19" s="0" t="n">
        <v>0.0604692647941152</v>
      </c>
      <c r="S19" s="0" t="n">
        <v>0.449953205703404</v>
      </c>
      <c r="T19" s="0" t="n">
        <v>0.0603739577870642</v>
      </c>
      <c r="W19" s="0" t="n">
        <v>0.434016142455409</v>
      </c>
      <c r="X19" s="0" t="n">
        <v>0.0615113173054309</v>
      </c>
      <c r="Y19" s="0" t="n">
        <v>0.419001862445695</v>
      </c>
      <c r="Z19" s="0" t="n">
        <v>0.0586864227749708</v>
      </c>
      <c r="AA19" s="0" t="n">
        <v>0.44099890921678</v>
      </c>
      <c r="AB19" s="0" t="n">
        <v>0.0619646779119622</v>
      </c>
      <c r="AC19" s="0" t="n">
        <v>0.425010464326192</v>
      </c>
      <c r="AD19" s="0" t="n">
        <v>0.0598149516833842</v>
      </c>
      <c r="AE19" s="0" t="n">
        <v>0.422899219023134</v>
      </c>
      <c r="AF19" s="0" t="n">
        <v>0.0587320909200629</v>
      </c>
    </row>
    <row r="20" customFormat="false" ht="12.75" hidden="false" customHeight="false" outlineLevel="0" collapsed="false">
      <c r="E20" s="0" t="n">
        <v>0.412093207487685</v>
      </c>
      <c r="F20" s="0" t="n">
        <v>0.0557379643767713</v>
      </c>
      <c r="G20" s="0" t="n">
        <v>0.426084217186623</v>
      </c>
      <c r="H20" s="0" t="n">
        <v>0.0573753253741601</v>
      </c>
      <c r="I20" s="0" t="n">
        <v>0.440213849546714</v>
      </c>
      <c r="J20" s="0" t="n">
        <v>0.0590152257785713</v>
      </c>
      <c r="K20" s="0" t="n">
        <v>0.454483478037041</v>
      </c>
      <c r="L20" s="0" t="n">
        <v>0.060657669528404</v>
      </c>
      <c r="M20" s="0" t="n">
        <v>0.468894489734959</v>
      </c>
      <c r="N20" s="0" t="n">
        <v>0.0623026605681659</v>
      </c>
      <c r="O20" s="0" t="n">
        <v>0.45265214009041</v>
      </c>
      <c r="P20" s="0" t="n">
        <v>0.0605772041786328</v>
      </c>
      <c r="Q20" s="0" t="n">
        <v>0.455356098258043</v>
      </c>
      <c r="R20" s="0" t="n">
        <v>0.0607794031553599</v>
      </c>
      <c r="S20" s="0" t="n">
        <v>0.45265214009041</v>
      </c>
      <c r="T20" s="0" t="n">
        <v>0.0606851435631504</v>
      </c>
      <c r="W20" s="0" t="n">
        <v>0.425905501118079</v>
      </c>
      <c r="X20" s="0" t="n">
        <v>0.0614118791614575</v>
      </c>
      <c r="Y20" s="0" t="n">
        <v>0.417015309735931</v>
      </c>
      <c r="Z20" s="0" t="n">
        <v>0.0583522847768166</v>
      </c>
      <c r="AA20" s="0" t="n">
        <v>0.432942968509106</v>
      </c>
      <c r="AB20" s="0" t="n">
        <v>0.0618854262831008</v>
      </c>
      <c r="AC20" s="0" t="n">
        <v>0.422970248212772</v>
      </c>
      <c r="AD20" s="0" t="n">
        <v>0.0594778174790896</v>
      </c>
      <c r="AE20" s="0" t="n">
        <v>0.422621777881526</v>
      </c>
      <c r="AF20" s="0" t="n">
        <v>0.0585057791387275</v>
      </c>
    </row>
    <row r="21" customFormat="false" ht="12.75" hidden="false" customHeight="false" outlineLevel="0" collapsed="false">
      <c r="E21" s="0" t="n">
        <v>0.412244160886249</v>
      </c>
      <c r="F21" s="0" t="n">
        <v>0.0557541119656759</v>
      </c>
      <c r="G21" s="0" t="n">
        <v>0.426241020234758</v>
      </c>
      <c r="H21" s="0" t="n">
        <v>0.0573919601073733</v>
      </c>
      <c r="I21" s="0" t="n">
        <v>0.440376603247767</v>
      </c>
      <c r="J21" s="0" t="n">
        <v>0.0590323491297135</v>
      </c>
      <c r="K21" s="0" t="n">
        <v>0.454652284820654</v>
      </c>
      <c r="L21" s="0" t="n">
        <v>0.0606752829744973</v>
      </c>
      <c r="M21" s="0" t="n">
        <v>0.469069453475412</v>
      </c>
      <c r="N21" s="0" t="n">
        <v>0.0623207655896405</v>
      </c>
      <c r="O21" s="0" t="n">
        <v>0.455356098258043</v>
      </c>
      <c r="P21" s="0" t="n">
        <v>0.0608879119086885</v>
      </c>
      <c r="Q21" s="0" t="n">
        <v>0.458065089557539</v>
      </c>
      <c r="R21" s="0" t="n">
        <v>0.061089632217502</v>
      </c>
      <c r="S21" s="0" t="n">
        <v>0.455356098258043</v>
      </c>
      <c r="T21" s="0" t="n">
        <v>0.0609964206620171</v>
      </c>
      <c r="W21" s="0" t="n">
        <v>0.417934038216924</v>
      </c>
      <c r="X21" s="0" t="n">
        <v>0.061290200804354</v>
      </c>
      <c r="Y21" s="0" t="n">
        <v>0.41549454895773</v>
      </c>
      <c r="Z21" s="0" t="n">
        <v>0.0580300870140873</v>
      </c>
      <c r="AA21" s="0" t="n">
        <v>0.425025205264946</v>
      </c>
      <c r="AB21" s="0" t="n">
        <v>0.0617866569773494</v>
      </c>
      <c r="AC21" s="0" t="n">
        <v>0.421408215255927</v>
      </c>
      <c r="AD21" s="0" t="n">
        <v>0.0591516629224208</v>
      </c>
      <c r="AE21" s="0" t="n">
        <v>0.422917252051392</v>
      </c>
      <c r="AF21" s="0" t="n">
        <v>0.058303577199147</v>
      </c>
    </row>
    <row r="22" customFormat="false" ht="12.75" hidden="false" customHeight="false" outlineLevel="0" collapsed="false">
      <c r="E22" s="0" t="n">
        <v>0.412339919121209</v>
      </c>
      <c r="F22" s="0" t="n">
        <v>0.0557735474559678</v>
      </c>
      <c r="G22" s="0" t="n">
        <v>0.426340489231605</v>
      </c>
      <c r="H22" s="0" t="n">
        <v>0.0574119819321659</v>
      </c>
      <c r="I22" s="0" t="n">
        <v>0.440479847078607</v>
      </c>
      <c r="J22" s="0" t="n">
        <v>0.0590529590626797</v>
      </c>
      <c r="K22" s="0" t="n">
        <v>0.454759368462373</v>
      </c>
      <c r="L22" s="0" t="n">
        <v>0.0606964827934036</v>
      </c>
      <c r="M22" s="0" t="n">
        <v>0.46918044282131</v>
      </c>
      <c r="N22" s="0" t="n">
        <v>0.0623425570763561</v>
      </c>
      <c r="O22" s="0" t="n">
        <v>0.458065089557539</v>
      </c>
      <c r="P22" s="0" t="n">
        <v>0.0611987106639833</v>
      </c>
      <c r="Q22" s="0" t="n">
        <v>0.46077912335754</v>
      </c>
      <c r="R22" s="0" t="n">
        <v>0.0613999520070672</v>
      </c>
      <c r="S22" s="0" t="n">
        <v>0.458065089557539</v>
      </c>
      <c r="T22" s="0" t="n">
        <v>0.0613077891104646</v>
      </c>
      <c r="W22" s="0" t="n">
        <v>0.410169763462756</v>
      </c>
      <c r="X22" s="0" t="n">
        <v>0.0611473203509609</v>
      </c>
      <c r="Y22" s="0" t="n">
        <v>0.414469179989798</v>
      </c>
      <c r="Z22" s="0" t="n">
        <v>0.0577261006997401</v>
      </c>
      <c r="AA22" s="0" t="n">
        <v>0.417313171048577</v>
      </c>
      <c r="AB22" s="0" t="n">
        <v>0.0616692126595998</v>
      </c>
      <c r="AC22" s="0" t="n">
        <v>0.420354768650377</v>
      </c>
      <c r="AD22" s="0" t="n">
        <v>0.0588428362408279</v>
      </c>
      <c r="AE22" s="0" t="n">
        <v>0.423777581767622</v>
      </c>
      <c r="AF22" s="0" t="n">
        <v>0.058131000643132</v>
      </c>
    </row>
    <row r="23" customFormat="false" ht="12.75" hidden="false" customHeight="false" outlineLevel="0" collapsed="false">
      <c r="E23" s="0" t="n">
        <v>0.412372724429864</v>
      </c>
      <c r="F23" s="0" t="n">
        <v>0.0557946962998108</v>
      </c>
      <c r="G23" s="0" t="n">
        <v>0.426374565790604</v>
      </c>
      <c r="H23" s="0" t="n">
        <v>0.0574337687993678</v>
      </c>
      <c r="I23" s="0" t="n">
        <v>0.440515216838073</v>
      </c>
      <c r="J23" s="0" t="n">
        <v>0.0590753858832729</v>
      </c>
      <c r="K23" s="0" t="n">
        <v>0.454796053682396</v>
      </c>
      <c r="L23" s="0" t="n">
        <v>0.0607195515018755</v>
      </c>
      <c r="M23" s="0" t="n">
        <v>0.469218466075928</v>
      </c>
      <c r="N23" s="0" t="n">
        <v>0.062366269611658</v>
      </c>
      <c r="O23" s="0" t="n">
        <v>0.46077912335754</v>
      </c>
      <c r="P23" s="0" t="n">
        <v>0.0615096004711839</v>
      </c>
      <c r="Q23" s="0" t="n">
        <v>0.463498209044128</v>
      </c>
      <c r="R23" s="0" t="n">
        <v>0.0617103625505887</v>
      </c>
      <c r="S23" s="0" t="n">
        <v>0.46077912335754</v>
      </c>
      <c r="T23" s="0" t="n">
        <v>0.0616192489353007</v>
      </c>
      <c r="W23" s="0" t="n">
        <v>0.402678918910172</v>
      </c>
      <c r="X23" s="0" t="n">
        <v>0.0609844568069281</v>
      </c>
      <c r="Y23" s="0" t="n">
        <v>0.413959160472756</v>
      </c>
      <c r="Z23" s="0" t="n">
        <v>0.0574462425816042</v>
      </c>
      <c r="AA23" s="0" t="n">
        <v>0.409872662216744</v>
      </c>
      <c r="AB23" s="0" t="n">
        <v>0.0615340953233613</v>
      </c>
      <c r="AC23" s="0" t="n">
        <v>0.419830412536022</v>
      </c>
      <c r="AD23" s="0" t="n">
        <v>0.0585573483943831</v>
      </c>
      <c r="AE23" s="0" t="n">
        <v>0.425179299478269</v>
      </c>
      <c r="AF23" s="0" t="n">
        <v>0.0579927569092572</v>
      </c>
    </row>
    <row r="24" customFormat="false" ht="12.75" hidden="false" customHeight="false" outlineLevel="0" collapsed="false">
      <c r="E24" s="0" t="s">
        <v>22</v>
      </c>
      <c r="F24" s="0" t="s">
        <v>22</v>
      </c>
      <c r="G24" s="0" t="s">
        <v>22</v>
      </c>
      <c r="H24" s="0" t="s">
        <v>22</v>
      </c>
      <c r="I24" s="0" t="s">
        <v>22</v>
      </c>
      <c r="J24" s="0" t="s">
        <v>22</v>
      </c>
      <c r="K24" s="0" t="s">
        <v>22</v>
      </c>
      <c r="L24" s="0" t="s">
        <v>22</v>
      </c>
      <c r="M24" s="0" t="s">
        <v>22</v>
      </c>
      <c r="N24" s="0" t="s">
        <v>22</v>
      </c>
      <c r="O24" s="0" t="n">
        <v>0.463498209044128</v>
      </c>
      <c r="P24" s="0" t="n">
        <v>0.061820581356965</v>
      </c>
      <c r="Q24" s="0" t="n">
        <v>0.466222356020853</v>
      </c>
      <c r="R24" s="0" t="n">
        <v>0.0620208638746077</v>
      </c>
      <c r="S24" s="0" t="n">
        <v>0.463498209044128</v>
      </c>
      <c r="T24" s="0" t="n">
        <v>0.0619308001633413</v>
      </c>
      <c r="W24" s="0" t="n">
        <v>0.395525413803697</v>
      </c>
      <c r="X24" s="0" t="n">
        <v>0.0608029996665893</v>
      </c>
      <c r="Y24" s="0" t="n">
        <v>0.413974417356366</v>
      </c>
      <c r="Z24" s="0" t="n">
        <v>0.0571959597796154</v>
      </c>
      <c r="AA24" s="0" t="n">
        <v>0.402767158567352</v>
      </c>
      <c r="AB24" s="0" t="n">
        <v>0.0613824577421055</v>
      </c>
      <c r="AC24" s="0" t="n">
        <v>0.41984535290818</v>
      </c>
      <c r="AD24" s="0" t="n">
        <v>0.0583007560792797</v>
      </c>
      <c r="AE24" s="0" t="n">
        <v>0.427084169978193</v>
      </c>
      <c r="AF24" s="0" t="n">
        <v>0.057892616926208</v>
      </c>
    </row>
    <row r="25" customFormat="false" ht="12.75" hidden="false" customHeight="false" outlineLevel="0" collapsed="false">
      <c r="O25" s="0" t="n">
        <v>0.466222356020853</v>
      </c>
      <c r="P25" s="0" t="n">
        <v>0.062131653348009</v>
      </c>
      <c r="Q25" s="0" t="n">
        <v>0.468951573708772</v>
      </c>
      <c r="R25" s="0" t="n">
        <v>0.0623314560056736</v>
      </c>
      <c r="S25" s="0" t="n">
        <v>0.466222356020853</v>
      </c>
      <c r="T25" s="0" t="n">
        <v>0.0622424428214102</v>
      </c>
      <c r="W25" s="0" t="n">
        <v>0.388770279326646</v>
      </c>
      <c r="X25" s="0" t="n">
        <v>0.0606044970582858</v>
      </c>
      <c r="Y25" s="0" t="n">
        <v>0.414514653682742</v>
      </c>
      <c r="Z25" s="0" t="n">
        <v>0.0569801237638219</v>
      </c>
      <c r="AA25" s="0" t="n">
        <v>0.396057281752207</v>
      </c>
      <c r="AB25" s="0" t="n">
        <v>0.06121559363421</v>
      </c>
      <c r="AC25" s="0" t="n">
        <v>0.420399298969502</v>
      </c>
      <c r="AD25" s="0" t="n">
        <v>0.0580780535730619</v>
      </c>
      <c r="AE25" s="0" t="n">
        <v>0.429440233365782</v>
      </c>
      <c r="AF25" s="0" t="n">
        <v>0.0578333122516767</v>
      </c>
    </row>
    <row r="26" customFormat="false" ht="12.75" hidden="false" customHeight="false" outlineLevel="0" collapsed="false">
      <c r="O26" s="0" t="n">
        <v>0.468951573708772</v>
      </c>
      <c r="P26" s="0" t="n">
        <v>0.0624428164710065</v>
      </c>
      <c r="Q26" s="0" t="n">
        <v>0.471685871546478</v>
      </c>
      <c r="R26" s="0" t="n">
        <v>0.0626421389703428</v>
      </c>
      <c r="S26" s="0" t="n">
        <v>0.468951573708772</v>
      </c>
      <c r="T26" s="0" t="n">
        <v>0.0625541769363393</v>
      </c>
      <c r="W26" s="0" t="n">
        <v>0.382471147904582</v>
      </c>
      <c r="X26" s="0" t="n">
        <v>0.0603906425362817</v>
      </c>
      <c r="Y26" s="0" t="n">
        <v>0.415569354366301</v>
      </c>
      <c r="Z26" s="0" t="n">
        <v>0.0568029355367613</v>
      </c>
      <c r="AA26" s="0" t="n">
        <v>0.389800278074461</v>
      </c>
      <c r="AB26" s="0" t="n">
        <v>0.0610349266254086</v>
      </c>
      <c r="AC26" s="0" t="n">
        <v>0.421481468790009</v>
      </c>
      <c r="AD26" s="0" t="n">
        <v>0.0578935755266928</v>
      </c>
      <c r="AE26" s="0" t="n">
        <v>0.432183222373621</v>
      </c>
      <c r="AF26" s="0" t="n">
        <v>0.0578164605625886</v>
      </c>
    </row>
    <row r="27" customFormat="false" ht="12.75" hidden="false" customHeight="false" outlineLevel="0" collapsed="false">
      <c r="O27" s="0" t="n">
        <v>0.471685871546478</v>
      </c>
      <c r="P27" s="0" t="n">
        <v>0.0627540707526553</v>
      </c>
      <c r="Q27" s="0" t="n">
        <v>0.47442525899013</v>
      </c>
      <c r="R27" s="0" t="n">
        <v>0.0629529127951796</v>
      </c>
      <c r="S27" s="0" t="n">
        <v>0.471685871546478</v>
      </c>
      <c r="T27" s="0" t="n">
        <v>0.0628660025349678</v>
      </c>
      <c r="W27" s="0" t="n">
        <v>0.376681761505787</v>
      </c>
      <c r="X27" s="0" t="n">
        <v>0.0601632606319558</v>
      </c>
      <c r="Y27" s="0" t="n">
        <v>0.417117990857941</v>
      </c>
      <c r="Z27" s="0" t="n">
        <v>0.0566678438657247</v>
      </c>
      <c r="AA27" s="0" t="n">
        <v>0.384049530083334</v>
      </c>
      <c r="AB27" s="0" t="n">
        <v>0.060841998102919</v>
      </c>
      <c r="AC27" s="0" t="n">
        <v>0.423070799165094</v>
      </c>
      <c r="AD27" s="0" t="n">
        <v>0.0577509125955043</v>
      </c>
      <c r="AE27" s="0" t="n">
        <v>0.435238315412016</v>
      </c>
      <c r="AF27" s="0" t="n">
        <v>0.0578425215290931</v>
      </c>
    </row>
    <row r="28" customFormat="false" ht="12.75" hidden="false" customHeight="false" outlineLevel="0" collapsed="false">
      <c r="O28" s="0" t="n">
        <v>0.47442525899013</v>
      </c>
      <c r="P28" s="0" t="n">
        <v>0.0630654162196613</v>
      </c>
      <c r="Q28" s="0" t="n">
        <v>0.477169745513492</v>
      </c>
      <c r="R28" s="0" t="n">
        <v>0.0632637775067565</v>
      </c>
      <c r="S28" s="0" t="n">
        <v>0.47442525899013</v>
      </c>
      <c r="T28" s="0" t="n">
        <v>0.063177919644143</v>
      </c>
      <c r="W28" s="0" t="n">
        <v>0.371451513133737</v>
      </c>
      <c r="X28" s="0" t="n">
        <v>0.0599242912875431</v>
      </c>
      <c r="Y28" s="0" t="n">
        <v>0.419130420709902</v>
      </c>
      <c r="Z28" s="0" t="n">
        <v>0.0565774781564242</v>
      </c>
      <c r="AA28" s="0" t="n">
        <v>0.37885410113303</v>
      </c>
      <c r="AB28" s="0" t="n">
        <v>0.0606384540648705</v>
      </c>
      <c r="AC28" s="0" t="n">
        <v>0.425136355586843</v>
      </c>
      <c r="AD28" s="0" t="n">
        <v>0.0576528415511753</v>
      </c>
      <c r="AE28" s="0" t="n">
        <v>0.438522177506912</v>
      </c>
      <c r="AF28" s="0" t="n">
        <v>0.0579107842759598</v>
      </c>
    </row>
    <row r="29" customFormat="false" ht="12.75" hidden="false" customHeight="false" outlineLevel="0" collapsed="false">
      <c r="O29" s="0" t="n">
        <v>0.477169745513492</v>
      </c>
      <c r="P29" s="0" t="n">
        <v>0.0633768528987384</v>
      </c>
      <c r="Q29" s="0" t="n">
        <v>0.47991934060796</v>
      </c>
      <c r="R29" s="0" t="n">
        <v>0.0635747331316535</v>
      </c>
      <c r="S29" s="0" t="n">
        <v>0.477169745513492</v>
      </c>
      <c r="T29" s="0" t="n">
        <v>0.0634899282907203</v>
      </c>
      <c r="W29" s="0" t="n">
        <v>0.366825025423407</v>
      </c>
      <c r="X29" s="0" t="n">
        <v>0.0596757733052319</v>
      </c>
      <c r="Y29" s="0" t="n">
        <v>0.421567474264219</v>
      </c>
      <c r="Z29" s="0" t="n">
        <v>0.0565335972746021</v>
      </c>
      <c r="AA29" s="0" t="n">
        <v>0.374258316791496</v>
      </c>
      <c r="AB29" s="0" t="n">
        <v>0.060426031077228</v>
      </c>
      <c r="AC29" s="0" t="n">
        <v>0.427637934349043</v>
      </c>
      <c r="AD29" s="0" t="n">
        <v>0.0576012712350296</v>
      </c>
      <c r="AE29" s="0" t="n">
        <v>0.44194523346075</v>
      </c>
      <c r="AF29" s="0" t="n">
        <v>0.0580193867734018</v>
      </c>
    </row>
    <row r="30" customFormat="false" ht="12.75" hidden="false" customHeight="false" outlineLevel="0" collapsed="false">
      <c r="O30" s="0" t="n">
        <v>0.47991934060796</v>
      </c>
      <c r="P30" s="0" t="n">
        <v>0.0636883808166082</v>
      </c>
      <c r="Q30" s="0" t="n">
        <v>0.482674053782599</v>
      </c>
      <c r="R30" s="0" t="n">
        <v>0.0638857796964584</v>
      </c>
      <c r="S30" s="0" t="n">
        <v>0.47991934060796</v>
      </c>
      <c r="T30" s="0" t="n">
        <v>0.0638020285015629</v>
      </c>
      <c r="W30" s="0" t="n">
        <v>0.362841769936689</v>
      </c>
      <c r="X30" s="0" t="n">
        <v>0.0594198269528224</v>
      </c>
      <c r="Y30" s="0" t="n">
        <v>0.424381717045565</v>
      </c>
      <c r="Z30" s="0" t="n">
        <v>0.0565370553117092</v>
      </c>
      <c r="AA30" s="0" t="n">
        <v>0.370301386670307</v>
      </c>
      <c r="AB30" s="0" t="n">
        <v>0.0602065414580239</v>
      </c>
      <c r="AC30" s="0" t="n">
        <v>0.43052684506659</v>
      </c>
      <c r="AD30" s="0" t="n">
        <v>0.0575972054046105</v>
      </c>
      <c r="AE30" s="0" t="n">
        <v>0.44541411123035</v>
      </c>
      <c r="AF30" s="0" t="n">
        <v>0.0581653666283946</v>
      </c>
    </row>
    <row r="31" customFormat="false" ht="12.75" hidden="false" customHeight="false" outlineLevel="0" collapsed="false">
      <c r="O31" s="0" t="n">
        <v>0.482674053782599</v>
      </c>
      <c r="P31" s="0" t="n">
        <v>0.0640000000000001</v>
      </c>
      <c r="Q31" s="0" t="n">
        <v>0.483687206552927</v>
      </c>
      <c r="R31" s="0" t="n">
        <v>0.064</v>
      </c>
      <c r="S31" s="0" t="n">
        <v>0.481666198441801</v>
      </c>
      <c r="T31" s="0" t="n">
        <v>0.064</v>
      </c>
      <c r="W31" s="0" t="n">
        <v>0.359535730404939</v>
      </c>
      <c r="X31" s="0" t="n">
        <v>0.0591586358743491</v>
      </c>
      <c r="Y31" s="0" t="n">
        <v>0.427518373019354</v>
      </c>
      <c r="Z31" s="0" t="n">
        <v>0.0565877849609866</v>
      </c>
      <c r="AA31" s="0" t="n">
        <v>0.367017069902082</v>
      </c>
      <c r="AB31" s="0" t="n">
        <v>0.0599818578152994</v>
      </c>
      <c r="AC31" s="0" t="n">
        <v>0.433746858378456</v>
      </c>
      <c r="AD31" s="0" t="n">
        <v>0.0576407231966823</v>
      </c>
      <c r="AE31" s="0" t="n">
        <v>0.448834188872847</v>
      </c>
      <c r="AF31" s="0" t="n">
        <v>0.0583447418910349</v>
      </c>
    </row>
    <row r="32" customFormat="false" ht="12.75" hidden="false" customHeight="false" outlineLevel="0" collapsed="false">
      <c r="O32" s="0" t="n">
        <v>0.482674053782599</v>
      </c>
      <c r="P32" s="0" t="n">
        <v>0.064</v>
      </c>
      <c r="Q32" s="0" t="s">
        <v>23</v>
      </c>
      <c r="R32" s="0" t="s">
        <v>23</v>
      </c>
      <c r="S32" s="0" t="s">
        <v>23</v>
      </c>
      <c r="T32" s="0" t="s">
        <v>23</v>
      </c>
      <c r="W32" s="0" t="n">
        <v>0.356935112791765</v>
      </c>
      <c r="X32" s="0" t="n">
        <v>0.0588944284600003</v>
      </c>
      <c r="Y32" s="0" t="n">
        <v>0.430916390744951</v>
      </c>
      <c r="Z32" s="0" t="n">
        <v>0.0566847988275153</v>
      </c>
      <c r="AA32" s="0" t="n">
        <v>0.36443338711947</v>
      </c>
      <c r="AB32" s="0" t="n">
        <v>0.0597538970706729</v>
      </c>
      <c r="AC32" s="0" t="n">
        <v>0.437235300388234</v>
      </c>
      <c r="AD32" s="0" t="n">
        <v>0.0577309775869232</v>
      </c>
      <c r="AE32" s="0" t="n">
        <v>0.452112175585631</v>
      </c>
      <c r="AF32" s="0" t="n">
        <v>0.0585526196717543</v>
      </c>
    </row>
    <row r="33" customFormat="false" ht="12.75" hidden="false" customHeight="false" outlineLevel="0" collapsed="false">
      <c r="O33" s="0" t="s">
        <v>19</v>
      </c>
      <c r="P33" s="0" t="s">
        <v>19</v>
      </c>
      <c r="W33" s="0" t="n">
        <v>0.355062104649691</v>
      </c>
      <c r="X33" s="0" t="n">
        <v>0.0586294588342782</v>
      </c>
      <c r="Y33" s="0" t="n">
        <v>0.434509631672515</v>
      </c>
      <c r="Z33" s="0" t="n">
        <v>0.056826208646735</v>
      </c>
      <c r="AA33" s="0" t="n">
        <v>0.362572381392991</v>
      </c>
      <c r="AB33" s="0" t="n">
        <v>0.059524604104841</v>
      </c>
      <c r="AC33" s="0" t="n">
        <v>0.44092427254025</v>
      </c>
      <c r="AD33" s="0" t="n">
        <v>0.0578662118762898</v>
      </c>
      <c r="AE33" s="0" t="n">
        <v>0.455158656436251</v>
      </c>
      <c r="AF33" s="0" t="n">
        <v>0.0587833296065919</v>
      </c>
    </row>
    <row r="34" customFormat="false" ht="12.75" hidden="false" customHeight="false" outlineLevel="0" collapsed="false">
      <c r="W34" s="0" t="n">
        <v>0.353932685823781</v>
      </c>
      <c r="X34" s="0" t="n">
        <v>0.0583659876246038</v>
      </c>
      <c r="Y34" s="0" t="n">
        <v>0.438228157454641</v>
      </c>
      <c r="Z34" s="0" t="n">
        <v>0.0570092620373658</v>
      </c>
      <c r="AA34" s="0" t="n">
        <v>0.361449930167332</v>
      </c>
      <c r="AB34" s="0" t="n">
        <v>0.0592959351645416</v>
      </c>
      <c r="AC34" s="0" t="n">
        <v>0.444741973187707</v>
      </c>
      <c r="AD34" s="0" t="n">
        <v>0.0580437938831665</v>
      </c>
      <c r="AE34" s="0" t="n">
        <v>0.457890531368684</v>
      </c>
      <c r="AF34" s="0" t="n">
        <v>0.0590305785299411</v>
      </c>
    </row>
    <row r="35" customFormat="false" ht="12.75" hidden="false" customHeight="false" outlineLevel="0" collapsed="false">
      <c r="W35" s="0" t="n">
        <v>0.353556492117235</v>
      </c>
      <c r="X35" s="0" t="n">
        <v>0.0581062626744408</v>
      </c>
      <c r="Y35" s="0" t="n">
        <v>0.44199959121674</v>
      </c>
      <c r="Z35" s="0" t="n">
        <v>0.0572303960733792</v>
      </c>
      <c r="AA35" s="0" t="n">
        <v>0.361075609800585</v>
      </c>
      <c r="AB35" s="0" t="n">
        <v>0.0590698411725471</v>
      </c>
      <c r="AC35" s="0" t="n">
        <v>0.448614095130073</v>
      </c>
      <c r="AD35" s="0" t="n">
        <v>0.0582602671757859</v>
      </c>
      <c r="AE35" s="0" t="n">
        <v>0.46023328195624</v>
      </c>
      <c r="AF35" s="0" t="n">
        <v>0.0592876221357027</v>
      </c>
    </row>
    <row r="36" customFormat="false" ht="12.75" hidden="false" customHeight="false" outlineLevel="0" collapsed="false">
      <c r="W36" s="0" t="n">
        <v>0.353936733082116</v>
      </c>
      <c r="X36" s="0" t="n">
        <v>0.0578524998654874</v>
      </c>
      <c r="Y36" s="0" t="n">
        <v>0.445750526290576</v>
      </c>
      <c r="Z36" s="0" t="n">
        <v>0.0574853066323006</v>
      </c>
      <c r="AA36" s="0" t="n">
        <v>0.361452613862138</v>
      </c>
      <c r="AB36" s="0" t="n">
        <v>0.0588482510830787</v>
      </c>
      <c r="AC36" s="0" t="n">
        <v>0.452465271918213</v>
      </c>
      <c r="AD36" s="0" t="n">
        <v>0.0585114183477419</v>
      </c>
      <c r="AE36" s="0" t="n">
        <v>0.462123004069985</v>
      </c>
      <c r="AF36" s="0" t="n">
        <v>0.0595474489443744</v>
      </c>
    </row>
    <row r="37" customFormat="false" ht="12.75" hidden="false" customHeight="false" outlineLevel="0" collapsed="false">
      <c r="W37" s="0" t="n">
        <v>0.355070164636581</v>
      </c>
      <c r="X37" s="0" t="n">
        <v>0.0576068642125555</v>
      </c>
      <c r="Y37" s="0" t="n">
        <v>0.449407954991563</v>
      </c>
      <c r="Z37" s="0" t="n">
        <v>0.0577690321700568</v>
      </c>
      <c r="AA37" s="0" t="n">
        <v>0.362577725886264</v>
      </c>
      <c r="AB37" s="0" t="n">
        <v>0.0586330554246491</v>
      </c>
      <c r="AC37" s="0" t="n">
        <v>0.456220544776595</v>
      </c>
      <c r="AD37" s="0" t="n">
        <v>0.0587923590271526</v>
      </c>
      <c r="AE37" s="0" t="n">
        <v>0.463508151016796</v>
      </c>
      <c r="AF37" s="0" t="n">
        <v>0.0598029715579334</v>
      </c>
    </row>
    <row r="38" customFormat="false" ht="12.75" hidden="false" customHeight="false" outlineLevel="0" collapsed="false">
      <c r="W38" s="0" t="n">
        <v>0.356947116742244</v>
      </c>
      <c r="X38" s="0" t="n">
        <v>0.0573714513924272</v>
      </c>
      <c r="Y38" s="0" t="n">
        <v>0.452900689630298</v>
      </c>
      <c r="Z38" s="0" t="n">
        <v>0.0580760502917886</v>
      </c>
      <c r="AA38" s="0" t="n">
        <v>0.364441346813878</v>
      </c>
      <c r="AB38" s="0" t="n">
        <v>0.0584260901707403</v>
      </c>
      <c r="AC38" s="0" t="n">
        <v>0.459806821590589</v>
      </c>
      <c r="AD38" s="0" t="n">
        <v>0.0590976210232585</v>
      </c>
      <c r="AE38" s="0" t="n">
        <v>0.46435093959877</v>
      </c>
      <c r="AF38" s="0" t="n">
        <v>0.0600472199855796</v>
      </c>
    </row>
    <row r="39" customFormat="false" ht="12.75" hidden="false" customHeight="false" outlineLevel="0" collapsed="false">
      <c r="W39" s="0" t="n">
        <v>0.359551575905533</v>
      </c>
      <c r="X39" s="0" t="n">
        <v>0.0571482698642796</v>
      </c>
      <c r="Y39" s="0" t="n">
        <v>0.456160748099965</v>
      </c>
      <c r="Z39" s="0" t="n">
        <v>0.0584003852389844</v>
      </c>
      <c r="AA39" s="0" t="n">
        <v>0.367027576888319</v>
      </c>
      <c r="AB39" s="0" t="n">
        <v>0.0582291210759247</v>
      </c>
      <c r="AC39" s="0" t="n">
        <v>0.463154299561342</v>
      </c>
      <c r="AD39" s="0" t="n">
        <v>0.0594212627585359</v>
      </c>
      <c r="AE39" s="0" t="n">
        <v>0.464628380740379</v>
      </c>
      <c r="AF39" s="0" t="n">
        <v>0.060273531766915</v>
      </c>
    </row>
    <row r="40" customFormat="false" ht="12.75" hidden="false" customHeight="false" outlineLevel="0" collapsed="false">
      <c r="W40" s="0" t="n">
        <v>0.362861321799174</v>
      </c>
      <c r="X40" s="0" t="n">
        <v>0.0569392237342192</v>
      </c>
      <c r="Y40" s="0" t="n">
        <v>0.459124677070715</v>
      </c>
      <c r="Z40" s="0" t="n">
        <v>0.0587357242008225</v>
      </c>
      <c r="AA40" s="0" t="n">
        <v>0.370314351306471</v>
      </c>
      <c r="AB40" s="0" t="n">
        <v>0.05804382861107</v>
      </c>
      <c r="AC40" s="0" t="n">
        <v>0.466197823837852</v>
      </c>
      <c r="AD40" s="0" t="n">
        <v>0.0597569849147445</v>
      </c>
      <c r="AE40" s="0" t="s">
        <v>24</v>
      </c>
      <c r="AF40" s="0" t="s">
        <v>24</v>
      </c>
    </row>
    <row r="41" customFormat="false" ht="12.75" hidden="false" customHeight="false" outlineLevel="0" collapsed="false">
      <c r="W41" s="0" t="n">
        <v>0.366848116838186</v>
      </c>
      <c r="X41" s="0" t="n">
        <v>0.0567460965101201</v>
      </c>
      <c r="Y41" s="0" t="n">
        <v>0.46173478703655</v>
      </c>
      <c r="Z41" s="0" t="n">
        <v>0.0590755401858531</v>
      </c>
      <c r="AA41" s="0" t="n">
        <v>0.374273628467883</v>
      </c>
      <c r="AB41" s="0" t="n">
        <v>0.057871793626154</v>
      </c>
      <c r="AC41" s="0" t="n">
        <v>0.468878155682034</v>
      </c>
      <c r="AD41" s="0" t="n">
        <v>0.0600982530419921</v>
      </c>
    </row>
    <row r="42" customFormat="false" ht="12.75" hidden="false" customHeight="false" outlineLevel="0" collapsed="false">
      <c r="W42" s="0" t="n">
        <v>0.371477947093001</v>
      </c>
      <c r="X42" s="0" t="n">
        <v>0.0565705358853636</v>
      </c>
      <c r="Y42" s="0" t="n">
        <v>0.463940275175941</v>
      </c>
      <c r="Z42" s="0" t="n">
        <v>0.0594132190624626</v>
      </c>
      <c r="AA42" s="0" t="n">
        <v>0.378871629215815</v>
      </c>
      <c r="AB42" s="0" t="n">
        <v>0.0577144838630102</v>
      </c>
      <c r="AC42" s="0" t="n">
        <v>0.471143125483373</v>
      </c>
      <c r="AD42" s="0" t="n">
        <v>0.0604384247443684</v>
      </c>
    </row>
    <row r="43" customFormat="false" ht="12.75" hidden="false" customHeight="false" outlineLevel="0" collapsed="false">
      <c r="W43" s="0" t="n">
        <v>0.376711312484316</v>
      </c>
      <c r="X43" s="0" t="n">
        <v>0.0564140396812993</v>
      </c>
      <c r="Y43" s="0" t="n">
        <v>0.465698214170962</v>
      </c>
      <c r="Z43" s="0" t="n">
        <v>0.0597421882954219</v>
      </c>
      <c r="AA43" s="0" t="n">
        <v>0.384069125029096</v>
      </c>
      <c r="AB43" s="0" t="n">
        <v>0.0575732414330719</v>
      </c>
      <c r="AC43" s="0" t="n">
        <v>0.472948648181052</v>
      </c>
      <c r="AD43" s="0" t="n">
        <v>0.0607708789666265</v>
      </c>
    </row>
    <row r="44" customFormat="false" ht="12.75" hidden="false" customHeight="false" outlineLevel="0" collapsed="false">
      <c r="W44" s="0" t="n">
        <v>0.382503563783846</v>
      </c>
      <c r="X44" s="0" t="n">
        <v>0.056277943068361</v>
      </c>
      <c r="Y44" s="0" t="n">
        <v>0.4669743877387</v>
      </c>
      <c r="Z44" s="0" t="n">
        <v>0.0600560448728083</v>
      </c>
      <c r="AA44" s="0" t="n">
        <v>0.389821772706031</v>
      </c>
      <c r="AB44" s="0" t="n">
        <v>0.0574492713669506</v>
      </c>
      <c r="AC44" s="0" t="n">
        <v>0.474259581329511</v>
      </c>
      <c r="AD44" s="0" t="n">
        <v>0.061089144865491</v>
      </c>
    </row>
    <row r="45" customFormat="false" ht="12.75" hidden="false" customHeight="false" outlineLevel="0" collapsed="false">
      <c r="W45" s="0" t="n">
        <v>0.388805283545794</v>
      </c>
      <c r="X45" s="0" t="n">
        <v>0.0561634071748643</v>
      </c>
      <c r="Y45" s="0" t="n">
        <v>0.467743956612284</v>
      </c>
      <c r="Z45" s="0" t="n">
        <v>0.0603486799333495</v>
      </c>
      <c r="AA45" s="0" t="n">
        <v>0.396080492684968</v>
      </c>
      <c r="AB45" s="0" t="n">
        <v>0.0573436313335398</v>
      </c>
      <c r="AC45" s="0" t="n">
        <v>0.475050409106181</v>
      </c>
      <c r="AD45" s="0" t="n">
        <v>0.0613870277572627</v>
      </c>
    </row>
    <row r="46" customFormat="false" ht="12.75" hidden="false" customHeight="false" outlineLevel="0" collapsed="false">
      <c r="W46" s="0" t="n">
        <v>0.395562707719073</v>
      </c>
      <c r="X46" s="0" t="n">
        <v>0.056071409180668</v>
      </c>
      <c r="Y46" s="0" t="n">
        <v>0.467991942008962</v>
      </c>
      <c r="Z46" s="0" t="n">
        <v>0.0606143976684596</v>
      </c>
      <c r="AA46" s="0" t="n">
        <v>0.402791887773808</v>
      </c>
      <c r="AB46" s="0" t="n">
        <v>0.0572572226163571</v>
      </c>
      <c r="AC46" s="0" t="n">
        <v>0.475305738947942</v>
      </c>
      <c r="AD46" s="0" t="n">
        <v>0.0616587296902899</v>
      </c>
    </row>
    <row r="47" customFormat="false" ht="12.75" hidden="false" customHeight="false" outlineLevel="0" collapsed="false">
      <c r="W47" s="0" t="n">
        <v>0.402718184343239</v>
      </c>
      <c r="X47" s="0" t="n">
        <v>0.0560027339802212</v>
      </c>
      <c r="Y47" s="0" t="s">
        <v>26</v>
      </c>
      <c r="Z47" s="0" t="s">
        <v>26</v>
      </c>
      <c r="AA47" s="0" t="n">
        <v>0.409898698716026</v>
      </c>
      <c r="AB47" s="0" t="n">
        <v>0.0571907824241104</v>
      </c>
      <c r="AC47" s="0" t="s">
        <v>26</v>
      </c>
      <c r="AD47" s="0" t="s">
        <v>26</v>
      </c>
    </row>
    <row r="48" customFormat="false" ht="12.75" hidden="false" customHeight="false" outlineLevel="0" collapsed="false">
      <c r="W48" s="0" t="n">
        <v>0.410210665414683</v>
      </c>
      <c r="X48" s="0" t="n">
        <v>0.0559579674861198</v>
      </c>
      <c r="AA48" s="0" t="n">
        <v>0.417340292706453</v>
      </c>
      <c r="AB48" s="0" t="n">
        <v>0.057144877601094</v>
      </c>
    </row>
    <row r="49" customFormat="false" ht="12.75" hidden="false" customHeight="false" outlineLevel="0" collapsed="false">
      <c r="W49" s="0" t="n">
        <v>0.41797622772668</v>
      </c>
      <c r="X49" s="0" t="n">
        <v>0.0559374916303073</v>
      </c>
      <c r="AA49" s="0" t="n">
        <v>0.425053180688994</v>
      </c>
      <c r="AB49" s="0" t="n">
        <v>0.0571198997910723</v>
      </c>
    </row>
    <row r="50" customFormat="false" ht="12.75" hidden="false" customHeight="false" outlineLevel="0" collapsed="false">
      <c r="W50" s="0" t="n">
        <v>0.425948618239642</v>
      </c>
      <c r="X50" s="0" t="n">
        <v>0.055941481105566</v>
      </c>
      <c r="AA50" s="0" t="n">
        <v>0.432971559022871</v>
      </c>
      <c r="AB50" s="0" t="n">
        <v>0.0571160620959133</v>
      </c>
    </row>
    <row r="51" customFormat="false" ht="12.75" hidden="false" customHeight="false" outlineLevel="0" collapsed="false">
      <c r="W51" s="0" t="n">
        <v>0.4340598193287</v>
      </c>
      <c r="X51" s="0" t="n">
        <v>0.0559699018750995</v>
      </c>
      <c r="AA51" s="0" t="n">
        <v>0.441027870896081</v>
      </c>
      <c r="AB51" s="0" t="n">
        <v>0.0571333972574791</v>
      </c>
    </row>
    <row r="52" customFormat="false" ht="12.75" hidden="false" customHeight="false" outlineLevel="0" collapsed="false">
      <c r="W52" s="0" t="n">
        <v>0.44224062908609</v>
      </c>
      <c r="X52" s="0" t="n">
        <v>0.0560225114629231</v>
      </c>
      <c r="AA52" s="0" t="n">
        <v>0.449153382696297</v>
      </c>
      <c r="AB52" s="0" t="n">
        <v>0.0571717573782834</v>
      </c>
    </row>
    <row r="53" customFormat="false" ht="12.75" hidden="false" customHeight="false" outlineLevel="0" collapsed="false">
      <c r="W53" s="0" t="n">
        <v>0.450421251727434</v>
      </c>
      <c r="X53" s="0" t="n">
        <v>0.056098861022583</v>
      </c>
      <c r="AA53" s="0" t="n">
        <v>0.457278770421813</v>
      </c>
      <c r="AB53" s="0" t="n">
        <v>0.0572308151833009</v>
      </c>
    </row>
    <row r="54" customFormat="false" ht="12.75" hidden="false" customHeight="false" outlineLevel="0" collapsed="false">
      <c r="W54" s="0" t="n">
        <v>0.458531893064764</v>
      </c>
      <c r="X54" s="0" t="n">
        <v>0.0561982991665565</v>
      </c>
      <c r="AA54" s="0" t="n">
        <v>0.465334711129488</v>
      </c>
      <c r="AB54" s="0" t="n">
        <v>0.0573100668121624</v>
      </c>
    </row>
    <row r="55" customFormat="false" ht="12.75" hidden="false" customHeight="false" outlineLevel="0" collapsed="false">
      <c r="W55" s="0" t="n">
        <v>0.466503355965919</v>
      </c>
      <c r="X55" s="0" t="n">
        <v>0.0563199775236599</v>
      </c>
      <c r="AA55" s="0" t="n">
        <v>0.473252474373647</v>
      </c>
      <c r="AB55" s="0" t="n">
        <v>0.0574088361179138</v>
      </c>
    </row>
    <row r="56" customFormat="false" ht="12.75" hidden="false" customHeight="false" outlineLevel="0" collapsed="false">
      <c r="W56" s="0" t="n">
        <v>0.474267630720087</v>
      </c>
      <c r="X56" s="0" t="n">
        <v>0.056462857977053</v>
      </c>
      <c r="AA56" s="0" t="n">
        <v>0.480964508590017</v>
      </c>
      <c r="AB56" s="0" t="n">
        <v>0.0575262804356634</v>
      </c>
    </row>
    <row r="57" customFormat="false" ht="12.75" hidden="false" customHeight="false" outlineLevel="0" collapsed="false">
      <c r="W57" s="0" t="n">
        <v>0.481758475272671</v>
      </c>
      <c r="X57" s="0" t="n">
        <v>0.0566257215210858</v>
      </c>
      <c r="AA57" s="0" t="n">
        <v>0.488405017421849</v>
      </c>
      <c r="AB57" s="0" t="n">
        <v>0.0576613977719019</v>
      </c>
    </row>
    <row r="58" customFormat="false" ht="12.75" hidden="false" customHeight="false" outlineLevel="0" collapsed="false">
      <c r="W58" s="0" t="n">
        <v>0.488911980379146</v>
      </c>
      <c r="X58" s="0" t="n">
        <v>0.0568071786614246</v>
      </c>
      <c r="AA58" s="0" t="n">
        <v>0.495510521071241</v>
      </c>
      <c r="AB58" s="0" t="n">
        <v>0.0578130353531576</v>
      </c>
    </row>
    <row r="59" customFormat="false" ht="12.75" hidden="false" customHeight="false" outlineLevel="0" collapsed="false">
      <c r="W59" s="0" t="n">
        <v>0.495667114856197</v>
      </c>
      <c r="X59" s="0" t="n">
        <v>0.0570056812697281</v>
      </c>
      <c r="AA59" s="0" t="n">
        <v>0.502220397886386</v>
      </c>
      <c r="AB59" s="0" t="n">
        <v>0.0579798994610532</v>
      </c>
    </row>
    <row r="60" customFormat="false" ht="12.75" hidden="false" customHeight="false" outlineLevel="0" collapsed="false">
      <c r="W60" s="0" t="n">
        <v>0.501966246278262</v>
      </c>
      <c r="X60" s="0" t="n">
        <v>0.0572195357917322</v>
      </c>
      <c r="AA60" s="0" t="n">
        <v>0.508477401564132</v>
      </c>
      <c r="AB60" s="0" t="n">
        <v>0.0581605664698546</v>
      </c>
    </row>
    <row r="61" customFormat="false" ht="12.75" hidden="false" customHeight="false" outlineLevel="0" collapsed="false">
      <c r="W61" s="0" t="n">
        <v>0.507755632677056</v>
      </c>
      <c r="X61" s="0" t="n">
        <v>0.0574469176960581</v>
      </c>
      <c r="AA61" s="0" t="n">
        <v>0.51422814955526</v>
      </c>
      <c r="AB61" s="0" t="n">
        <v>0.0583534949923441</v>
      </c>
    </row>
    <row r="62" customFormat="false" ht="12.75" hidden="false" customHeight="false" outlineLevel="0" collapsed="false">
      <c r="W62" s="0" t="n">
        <v>0.512985881049106</v>
      </c>
      <c r="X62" s="0" t="n">
        <v>0.0576858870404708</v>
      </c>
      <c r="AA62" s="0" t="n">
        <v>0.519423578505564</v>
      </c>
      <c r="AB62" s="0" t="n">
        <v>0.0585570390303927</v>
      </c>
    </row>
    <row r="63" customFormat="false" ht="12.75" hidden="false" customHeight="false" outlineLevel="0" collapsed="false">
      <c r="W63" s="0" t="n">
        <v>0.517612368759436</v>
      </c>
      <c r="X63" s="0" t="n">
        <v>0.057934405022782</v>
      </c>
      <c r="AA63" s="0" t="n">
        <v>0.524019362847097</v>
      </c>
      <c r="AB63" s="0" t="n">
        <v>0.0587694620180352</v>
      </c>
    </row>
    <row r="64" customFormat="false" ht="12.75" hidden="false" customHeight="false" outlineLevel="0" collapsed="false">
      <c r="W64" s="0" t="n">
        <v>0.521595624246154</v>
      </c>
      <c r="X64" s="0" t="n">
        <v>0.0581903513751915</v>
      </c>
      <c r="AA64" s="0" t="n">
        <v>0.527976292968287</v>
      </c>
      <c r="AB64" s="0" t="n">
        <v>0.0589889516372393</v>
      </c>
    </row>
    <row r="65" customFormat="false" ht="12.75" hidden="false" customHeight="false" outlineLevel="0" collapsed="false">
      <c r="W65" s="0" t="n">
        <v>0.524901663777904</v>
      </c>
      <c r="X65" s="0" t="n">
        <v>0.0584515424536648</v>
      </c>
      <c r="AA65" s="0" t="n">
        <v>0.531260609736512</v>
      </c>
      <c r="AB65" s="0" t="n">
        <v>0.0592136352799638</v>
      </c>
    </row>
    <row r="66" customFormat="false" ht="12.75" hidden="false" customHeight="false" outlineLevel="0" collapsed="false">
      <c r="W66" s="0" t="n">
        <v>0.527502281391078</v>
      </c>
      <c r="X66" s="0" t="n">
        <v>0.0587157498680136</v>
      </c>
      <c r="AA66" s="0" t="n">
        <v>0.533844292519124</v>
      </c>
      <c r="AB66" s="0" t="n">
        <v>0.0594415960245903</v>
      </c>
    </row>
    <row r="67" customFormat="false" ht="12.75" hidden="false" customHeight="false" outlineLevel="0" collapsed="false">
      <c r="W67" s="0" t="n">
        <v>0.529375289533152</v>
      </c>
      <c r="X67" s="0" t="n">
        <v>0.0589807194937358</v>
      </c>
      <c r="AA67" s="0" t="n">
        <v>0.535705298245602</v>
      </c>
      <c r="AB67" s="0" t="n">
        <v>0.0596708889904222</v>
      </c>
    </row>
    <row r="68" customFormat="false" ht="12.75" hidden="false" customHeight="false" outlineLevel="0" collapsed="false">
      <c r="W68" s="0" t="n">
        <v>0.530504708359062</v>
      </c>
      <c r="X68" s="0" t="n">
        <v>0.0592441907034101</v>
      </c>
      <c r="AA68" s="0" t="n">
        <v>0.536827749471261</v>
      </c>
      <c r="AB68" s="0" t="n">
        <v>0.0598995579307216</v>
      </c>
    </row>
    <row r="69" customFormat="false" ht="12.75" hidden="false" customHeight="false" outlineLevel="0" collapsed="false">
      <c r="W69" s="0" t="n">
        <v>0.530880902065608</v>
      </c>
      <c r="X69" s="0" t="n">
        <v>0.0595039156535732</v>
      </c>
      <c r="AA69" s="0" t="n">
        <v>0.537202069838008</v>
      </c>
      <c r="AB69" s="0" t="n">
        <v>0.0601256519227161</v>
      </c>
    </row>
    <row r="70" customFormat="false" ht="12.75" hidden="false" customHeight="false" outlineLevel="0" collapsed="false">
      <c r="W70" s="0" t="s">
        <v>26</v>
      </c>
      <c r="X70" s="0" t="s">
        <v>26</v>
      </c>
      <c r="AA70" s="0" t="s">
        <v>26</v>
      </c>
      <c r="AB70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42218697091422</v>
      </c>
      <c r="D1" s="0" t="n">
        <v>0.058805089164007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530880902065608</v>
      </c>
      <c r="J1" s="0" t="n">
        <v>0.0595039156535732</v>
      </c>
      <c r="K1" s="0" t="n">
        <v>0.467991942008962</v>
      </c>
      <c r="L1" s="0" t="n">
        <v>0.0606143976684596</v>
      </c>
      <c r="M1" s="0" t="n">
        <v>0.537202069838008</v>
      </c>
      <c r="N1" s="0" t="n">
        <v>0.0601256519227161</v>
      </c>
      <c r="O1" s="0" t="n">
        <v>0.475305738947942</v>
      </c>
      <c r="P1" s="0" t="n">
        <v>0.0616587296902899</v>
      </c>
      <c r="Q1" s="0" t="n">
        <v>0.644065767440249</v>
      </c>
      <c r="R1" s="0" t="n">
        <v>0.0800380202182052</v>
      </c>
      <c r="S1" s="0" t="n">
        <v>0.688129888061508</v>
      </c>
      <c r="T1" s="0" t="n">
        <v>0.0844357342859783</v>
      </c>
      <c r="U1" s="0" t="n">
        <v>0.695139080201274</v>
      </c>
      <c r="V1" s="0" t="n">
        <v>0.0853064508904602</v>
      </c>
      <c r="W1" s="0" t="n">
        <v>0.705255212534006</v>
      </c>
      <c r="X1" s="0" t="n">
        <v>0.0856931678240113</v>
      </c>
      <c r="Y1" s="0" t="n">
        <v>0.744624986206954</v>
      </c>
      <c r="Z1" s="0" t="n">
        <v>0.088315428904839</v>
      </c>
      <c r="AA1" s="0" t="n">
        <v>0.757507790505152</v>
      </c>
      <c r="AB1" s="0" t="n">
        <v>0.0923195474526834</v>
      </c>
      <c r="AC1" s="0" t="n">
        <v>0.749257943926779</v>
      </c>
      <c r="AD1" s="0" t="n">
        <v>0.0927748070852456</v>
      </c>
      <c r="AE1" s="0" t="n">
        <v>0.803672676081876</v>
      </c>
      <c r="AF1" s="0" t="n">
        <v>0.0944337544200546</v>
      </c>
      <c r="AG1" s="0" t="n">
        <v>0.834495169103062</v>
      </c>
      <c r="AH1" s="0" t="n">
        <v>0.0939750574403714</v>
      </c>
      <c r="AI1" s="0" t="n">
        <v>0.815105886464895</v>
      </c>
      <c r="AJ1" s="0" t="n">
        <v>0.0950133604766167</v>
      </c>
      <c r="AK1" s="0" t="n">
        <v>0.815630573806058</v>
      </c>
      <c r="AL1" s="0" t="n">
        <v>0.0963294998322544</v>
      </c>
      <c r="AM1" s="0" t="n">
        <v>0.828096620276306</v>
      </c>
      <c r="AN1" s="0" t="n">
        <v>0.0979336504270137</v>
      </c>
      <c r="AO1" s="0" t="n">
        <v>0.814759359579745</v>
      </c>
      <c r="AP1" s="0" t="n">
        <v>0.0972360882795997</v>
      </c>
      <c r="AQ1" s="0" t="n">
        <v>0.840789201488712</v>
      </c>
      <c r="AR1" s="0" t="n">
        <v>0.0982990583657886</v>
      </c>
      <c r="AS1" s="0" t="n">
        <v>0.829384279175403</v>
      </c>
      <c r="AT1" s="0" t="n">
        <v>0.0949516804663136</v>
      </c>
      <c r="AU1" s="0" t="n">
        <v>0.851419378597636</v>
      </c>
      <c r="AV1" s="0" t="n">
        <v>0.0980590197209387</v>
      </c>
      <c r="AW1" s="0" t="n">
        <v>0.845207087088495</v>
      </c>
      <c r="AX1" s="0" t="n">
        <v>0.0992022474291478</v>
      </c>
      <c r="AY1" s="0" t="n">
        <v>0.850365700022094</v>
      </c>
      <c r="AZ1" s="0" t="n">
        <v>0.0980578251256</v>
      </c>
      <c r="BA1" s="0" t="n">
        <v>0.855771873122937</v>
      </c>
      <c r="BB1" s="0" t="n">
        <v>0.0995002042651724</v>
      </c>
      <c r="BC1" s="0" t="n">
        <v>0.869252620700595</v>
      </c>
      <c r="BD1" s="0" t="n">
        <v>0.0990855865289443</v>
      </c>
      <c r="BE1" s="0" t="n">
        <v>0.828763992351314</v>
      </c>
      <c r="BF1" s="0" t="n">
        <v>0.101238575064359</v>
      </c>
      <c r="BG1" s="0" t="n">
        <v>0.858789533916163</v>
      </c>
      <c r="BH1" s="0" t="n">
        <v>0.101476501818234</v>
      </c>
      <c r="BI1" s="0" t="n">
        <v>0.857979115445127</v>
      </c>
      <c r="BJ1" s="0" t="n">
        <v>0.101447248679137</v>
      </c>
      <c r="BK1" s="0" t="n">
        <v>0.878655445253077</v>
      </c>
      <c r="BL1" s="0" t="n">
        <v>0.101986816800027</v>
      </c>
      <c r="BM1" s="0" t="n">
        <v>0.88276326941092</v>
      </c>
      <c r="BN1" s="0" t="n">
        <v>0.101544980217167</v>
      </c>
      <c r="BO1" s="0" t="n">
        <v>0.845181553221671</v>
      </c>
      <c r="BP1" s="0" t="n">
        <v>0.102641747025043</v>
      </c>
      <c r="BQ1" s="0" t="n">
        <v>0.896878406423161</v>
      </c>
      <c r="BR1" s="0" t="n">
        <v>0.103158090339558</v>
      </c>
      <c r="BS1" s="0" t="n">
        <v>0.859933755063632</v>
      </c>
      <c r="BT1" s="0" t="n">
        <v>0.104777507847984</v>
      </c>
      <c r="BU1" s="0" t="n">
        <v>0.90716270178643</v>
      </c>
      <c r="BV1" s="0" t="n">
        <v>0.104809001939951</v>
      </c>
      <c r="BW1" s="0" t="n">
        <v>0.879545757437386</v>
      </c>
      <c r="BX1" s="0" t="n">
        <v>0.103399217615689</v>
      </c>
      <c r="BY1" s="0" t="n">
        <v>0.908127766811198</v>
      </c>
      <c r="BZ1" s="0" t="n">
        <v>0.104384273901285</v>
      </c>
      <c r="CA1" s="0" t="n">
        <v>0.918298101109616</v>
      </c>
      <c r="CB1" s="0" t="n">
        <v>0.104897398589892</v>
      </c>
      <c r="CC1" s="0" t="n">
        <v>0.88060540978149</v>
      </c>
      <c r="CD1" s="0" t="n">
        <v>0.105221973504989</v>
      </c>
      <c r="CE1" s="0" t="n">
        <v>0.909269062997518</v>
      </c>
      <c r="CF1" s="0" t="n">
        <v>0.104806568579217</v>
      </c>
      <c r="CG1" s="0" t="n">
        <v>0.892593502267721</v>
      </c>
      <c r="CH1" s="0" t="n">
        <v>0.105432470289259</v>
      </c>
      <c r="CI1" s="0" t="n">
        <v>0.938781659315907</v>
      </c>
      <c r="CJ1" s="0" t="n">
        <v>0.105523626427468</v>
      </c>
      <c r="CK1" s="0" t="n">
        <v>0.906314949442814</v>
      </c>
      <c r="CL1" s="0" t="n">
        <v>0.105983624460603</v>
      </c>
      <c r="CM1" s="0" t="n">
        <v>0.909431234496357</v>
      </c>
      <c r="CN1" s="0" t="n">
        <v>0.105898589669514</v>
      </c>
      <c r="CO1" s="0" t="n">
        <v>0.909700254269867</v>
      </c>
      <c r="CP1" s="0" t="n">
        <v>0.106527066762479</v>
      </c>
      <c r="CQ1" s="0" t="n">
        <v>0.904899052594513</v>
      </c>
      <c r="CR1" s="0" t="n">
        <v>0.106896771271922</v>
      </c>
      <c r="CS1" s="0" t="n">
        <v>0.936055943793275</v>
      </c>
      <c r="CT1" s="0" t="n">
        <v>0.105908878742708</v>
      </c>
      <c r="CU1" s="0" t="n">
        <v>0.943347879972252</v>
      </c>
      <c r="CV1" s="0" t="n">
        <v>0.108466356639728</v>
      </c>
      <c r="CW1" s="0" t="n">
        <v>0.937606552525838</v>
      </c>
      <c r="CX1" s="0" t="n">
        <v>0.108758518406664</v>
      </c>
      <c r="CY1" s="0" t="n">
        <v>0.94692622170604</v>
      </c>
      <c r="CZ1" s="0" t="n">
        <v>0.108308046014129</v>
      </c>
      <c r="DA1" s="0" t="n">
        <v>0.926674060468776</v>
      </c>
      <c r="DB1" s="0" t="n">
        <v>0.109640655828625</v>
      </c>
      <c r="DC1" s="0" t="n">
        <v>0.978758141572374</v>
      </c>
      <c r="DD1" s="0" t="n">
        <v>0.109072927994652</v>
      </c>
      <c r="DE1" s="0" t="n">
        <v>0.928676333020539</v>
      </c>
      <c r="DF1" s="0" t="n">
        <v>0.109190621379672</v>
      </c>
      <c r="DG1" s="0" t="n">
        <v>0.935457961941362</v>
      </c>
      <c r="DH1" s="0" t="n">
        <v>0.109597779980213</v>
      </c>
      <c r="DI1" s="0" t="n">
        <v>0.966577266253429</v>
      </c>
      <c r="DJ1" s="0" t="n">
        <v>0.111447718978811</v>
      </c>
      <c r="DK1" s="0" t="n">
        <v>0.96857027864783</v>
      </c>
      <c r="DL1" s="0" t="n">
        <v>0.111245466691575</v>
      </c>
      <c r="DM1" s="0" t="n">
        <v>0.978295378459904</v>
      </c>
      <c r="DN1" s="0" t="n">
        <v>0.111958566681151</v>
      </c>
      <c r="DO1" s="0" t="n">
        <v>0.958869901779324</v>
      </c>
      <c r="DP1" s="0" t="n">
        <v>0.1123370918315</v>
      </c>
      <c r="DQ1" s="0" t="n">
        <v>0.967685302277577</v>
      </c>
      <c r="DR1" s="0" t="n">
        <v>0.114067226584366</v>
      </c>
      <c r="DS1" s="0" t="n">
        <v>1.00536444254471</v>
      </c>
      <c r="DT1" s="0" t="n">
        <v>0.114878325553946</v>
      </c>
      <c r="DU1" s="0" t="n">
        <v>0.985975381279927</v>
      </c>
      <c r="DV1" s="0" t="n">
        <v>0.114650792870281</v>
      </c>
      <c r="DW1" s="0" t="n">
        <v>1.01398795746085</v>
      </c>
      <c r="DX1" s="0" t="n">
        <v>0.113927213545638</v>
      </c>
      <c r="DY1" s="0" t="n">
        <v>0.98206433688303</v>
      </c>
      <c r="DZ1" s="0" t="n">
        <v>0.116003507535618</v>
      </c>
      <c r="EA1" s="0" t="n">
        <v>0.992188407968113</v>
      </c>
      <c r="EB1" s="0" t="n">
        <v>0.116196389159992</v>
      </c>
      <c r="EC1" s="0" t="n">
        <v>0.993198020750183</v>
      </c>
      <c r="ED1" s="0" t="n">
        <v>0.115949814226298</v>
      </c>
      <c r="EE1" s="0" t="n">
        <v>1.00911082074368</v>
      </c>
      <c r="EF1" s="0" t="n">
        <v>0.116609282505636</v>
      </c>
      <c r="EG1" s="0" t="n">
        <v>1.00973829345623</v>
      </c>
      <c r="EH1" s="0" t="n">
        <v>0.115767992777362</v>
      </c>
      <c r="EI1" s="0" t="n">
        <v>1.01413721530493</v>
      </c>
      <c r="EJ1" s="0" t="n">
        <v>0.115326217630959</v>
      </c>
      <c r="EK1" s="0" t="n">
        <v>1.06785141584595</v>
      </c>
      <c r="EL1" s="0" t="n">
        <v>0.115517110764966</v>
      </c>
      <c r="EM1" s="0" t="n">
        <v>1.00680918825271</v>
      </c>
      <c r="EN1" s="0" t="n">
        <v>0.119721469317676</v>
      </c>
      <c r="EO1" s="0" t="n">
        <v>1.00967499570892</v>
      </c>
      <c r="EP1" s="0" t="n">
        <v>0.119973888353513</v>
      </c>
      <c r="EQ1" s="0" t="n">
        <v>1.11125852080336</v>
      </c>
      <c r="ER1" s="0" t="n">
        <v>0.1145899193408</v>
      </c>
      <c r="ES1" s="0" t="n">
        <v>1.05376646733513</v>
      </c>
      <c r="ET1" s="0" t="n">
        <v>0.119752675349985</v>
      </c>
      <c r="EU1" s="0" t="n">
        <v>1.0437512369681</v>
      </c>
      <c r="EV1" s="0" t="n">
        <v>0.119756417671838</v>
      </c>
      <c r="EW1" s="0" t="n">
        <v>1.05329600322902</v>
      </c>
      <c r="EX1" s="0" t="n">
        <v>0.120602800534726</v>
      </c>
      <c r="EY1" s="0" t="n">
        <v>1.06076803000674</v>
      </c>
      <c r="EZ1" s="0" t="n">
        <v>0.122868723248254</v>
      </c>
      <c r="FA1" s="0" t="n">
        <v>1.08920374706736</v>
      </c>
      <c r="FB1" s="0" t="n">
        <v>0.123785758109434</v>
      </c>
      <c r="FC1" s="0" t="n">
        <v>1.12327018174918</v>
      </c>
      <c r="FD1" s="0" t="n">
        <v>0.120577228945724</v>
      </c>
      <c r="FE1" s="0" t="n">
        <v>1.16682074574404</v>
      </c>
      <c r="FF1" s="0" t="n">
        <v>0.124896806545409</v>
      </c>
      <c r="FG1" s="0" t="n">
        <v>1.24310664134147</v>
      </c>
      <c r="FH1" s="0" t="n">
        <v>0.133961699734491</v>
      </c>
      <c r="FI1" s="0" t="n">
        <v>1.37516048169417</v>
      </c>
      <c r="FJ1" s="0" t="n">
        <v>0.139094550451176</v>
      </c>
      <c r="FK1" s="0" t="n">
        <v>1.39035951755858</v>
      </c>
      <c r="FL1" s="0" t="n">
        <v>0.14727597304224</v>
      </c>
      <c r="FM1" s="0" t="n">
        <v>1.38330431645578</v>
      </c>
      <c r="FN1" s="0" t="n">
        <v>0.149432268008787</v>
      </c>
      <c r="FO1" s="0" t="n">
        <v>1.52310500915825</v>
      </c>
      <c r="FP1" s="0" t="n">
        <v>0.154160912683422</v>
      </c>
      <c r="FQ1" s="0" t="n">
        <v>1.71758903658679</v>
      </c>
      <c r="FR1" s="0" t="n">
        <v>0.166648264605571</v>
      </c>
      <c r="FS1" s="0" t="n">
        <v>1.72350506616668</v>
      </c>
      <c r="FT1" s="0" t="n">
        <v>0.176311905296752</v>
      </c>
      <c r="FU1" s="0" t="n">
        <v>1.77192975285107</v>
      </c>
      <c r="FV1" s="0" t="n">
        <v>0.176944363271604</v>
      </c>
      <c r="FW1" s="0" t="n">
        <v>1.9391124823712</v>
      </c>
      <c r="FX1" s="0" t="n">
        <v>0.190100832783253</v>
      </c>
      <c r="FY1" s="0" t="n">
        <v>1.84943246071067</v>
      </c>
      <c r="FZ1" s="0" t="n">
        <v>0.183985094161528</v>
      </c>
      <c r="GA1" s="0" t="n">
        <v>1.84294550273849</v>
      </c>
      <c r="GB1" s="0" t="n">
        <v>0.180317377659419</v>
      </c>
      <c r="GC1" s="0" t="n">
        <v>1.85376299050305</v>
      </c>
      <c r="GD1" s="0" t="n">
        <v>0.177513636344814</v>
      </c>
      <c r="GE1" s="0" t="n">
        <v>2.18169621599566</v>
      </c>
      <c r="GF1" s="0" t="n">
        <v>0.197042328506165</v>
      </c>
      <c r="GG1" s="0" t="n">
        <v>2.52402427112843</v>
      </c>
      <c r="GH1" s="0" t="n">
        <v>0.226735611390479</v>
      </c>
      <c r="GI1" s="0" t="n">
        <v>4.38321513961503</v>
      </c>
      <c r="GJ1" s="0" t="n">
        <v>0.279929096505223</v>
      </c>
      <c r="GK1" s="0" t="n">
        <v>4.05892218987123</v>
      </c>
      <c r="GL1" s="0" t="n">
        <v>0.292250711938784</v>
      </c>
      <c r="GM1" s="0" t="n">
        <v>6.03093665698712</v>
      </c>
      <c r="GN1" s="0" t="n">
        <v>0.38283714334897</v>
      </c>
      <c r="GO1" s="0" t="n">
        <v>5.74878757259318</v>
      </c>
      <c r="GP1" s="0" t="n">
        <v>0.365905015011539</v>
      </c>
      <c r="GQ1" s="0" t="n">
        <v>6.0829906992593</v>
      </c>
      <c r="GR1" s="0" t="n">
        <v>0.383307097112391</v>
      </c>
      <c r="GS1" s="0" t="n">
        <v>5.94253809670001</v>
      </c>
      <c r="GT1" s="0" t="n">
        <v>0.372019162551515</v>
      </c>
      <c r="GU1" s="0" t="n">
        <v>6.07966548019558</v>
      </c>
      <c r="GV1" s="0" t="n">
        <v>0.378491184341121</v>
      </c>
      <c r="GW1" s="0" t="n">
        <v>6.38271300612669</v>
      </c>
      <c r="GX1" s="0" t="n">
        <v>0.386529616495928</v>
      </c>
      <c r="GY1" s="0" t="n">
        <v>5.94673884208049</v>
      </c>
      <c r="GZ1" s="0" t="n">
        <v>0.359121480324167</v>
      </c>
      <c r="HA1" s="0" t="n">
        <v>5.75571567978592</v>
      </c>
      <c r="HB1" s="0" t="n">
        <v>0.349444920740066</v>
      </c>
      <c r="HC1" s="0" t="n">
        <v>6.81295653919163</v>
      </c>
      <c r="HD1" s="0" t="n">
        <v>0.4048776045984</v>
      </c>
      <c r="HE1" s="0" t="n">
        <v>7.06744234854311</v>
      </c>
      <c r="HF1" s="0" t="n">
        <v>0.397221932619872</v>
      </c>
      <c r="HG1" s="0" t="n">
        <v>7.95895191983011</v>
      </c>
      <c r="HH1" s="0" t="n">
        <v>0.441943173686717</v>
      </c>
      <c r="HI1" s="0" t="n">
        <v>7.71501991855872</v>
      </c>
      <c r="HJ1" s="0" t="n">
        <v>0.417554271508591</v>
      </c>
      <c r="HK1" s="0" t="n">
        <v>7.75672418838887</v>
      </c>
      <c r="HL1" s="0" t="n">
        <v>0.412909025161136</v>
      </c>
      <c r="HM1" s="0" t="n">
        <v>8.56441957378812</v>
      </c>
      <c r="HN1" s="0" t="n">
        <v>0.433739552001053</v>
      </c>
      <c r="HO1" s="0" t="n">
        <v>9.94777067564023</v>
      </c>
      <c r="HP1" s="0" t="n">
        <v>0.466870566541478</v>
      </c>
      <c r="HQ1" s="0" t="n">
        <v>9.44307853605264</v>
      </c>
      <c r="HR1" s="0" t="n">
        <v>0.447813223678294</v>
      </c>
      <c r="HS1" s="0" t="n">
        <v>11.8081987674479</v>
      </c>
      <c r="HT1" s="0" t="n">
        <v>0.499634991311113</v>
      </c>
      <c r="HU1" s="0" t="n">
        <v>11.4258780840897</v>
      </c>
      <c r="HV1" s="0" t="n">
        <v>0.479407464544864</v>
      </c>
      <c r="HW1" s="0" t="n">
        <v>13.0994492425238</v>
      </c>
      <c r="HX1" s="0" t="n">
        <v>0.517499443880131</v>
      </c>
      <c r="HY1" s="0" t="n">
        <v>14.8280262015674</v>
      </c>
      <c r="HZ1" s="0" t="n">
        <v>0.602350283349638</v>
      </c>
      <c r="IA1" s="0" t="n">
        <v>13.5530790742332</v>
      </c>
      <c r="IB1" s="0" t="n">
        <v>0.538575933162911</v>
      </c>
      <c r="IC1" s="0" t="n">
        <v>14.0712276473358</v>
      </c>
      <c r="ID1" s="0" t="n">
        <v>0.533945347909353</v>
      </c>
      <c r="IE1" s="0" t="n">
        <v>14.6406024446191</v>
      </c>
      <c r="IF1" s="0" t="n">
        <v>0.572385309853822</v>
      </c>
      <c r="IG1" s="0" t="n">
        <v>14.6668344729824</v>
      </c>
      <c r="IH1" s="0" t="n">
        <v>0.566997233665399</v>
      </c>
      <c r="II1" s="0" t="n">
        <v>16.1279721075743</v>
      </c>
      <c r="IJ1" s="0" t="n">
        <v>0.602776131247946</v>
      </c>
      <c r="IK1" s="0" t="n">
        <v>26.3856689813212</v>
      </c>
      <c r="IL1" s="0" t="n">
        <v>0.689889370994737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440946424701333</v>
      </c>
      <c r="D2" s="0" t="n">
        <v>0.0589657414026336</v>
      </c>
      <c r="E2" s="0" t="n">
        <v>0.13152873878542</v>
      </c>
      <c r="F2" s="0" t="n">
        <v>0.0196542563117432</v>
      </c>
      <c r="G2" s="0" t="n">
        <v>0.482811577311</v>
      </c>
      <c r="H2" s="0" t="n">
        <v>0.0640155441752452</v>
      </c>
      <c r="I2" s="0" t="n">
        <v>0.527283280832387</v>
      </c>
      <c r="J2" s="0" t="n">
        <v>0.0602595510008577</v>
      </c>
      <c r="K2" s="0" t="n">
        <v>0.466865598762907</v>
      </c>
      <c r="L2" s="0" t="n">
        <v>0.0610530367944992</v>
      </c>
      <c r="M2" s="0" t="n">
        <v>0.533630793054127</v>
      </c>
      <c r="N2" s="0" t="n">
        <v>0.0607877481773085</v>
      </c>
      <c r="O2" s="0" t="n">
        <v>0.474150779426068</v>
      </c>
      <c r="P2" s="0" t="n">
        <v>0.0621114003323563</v>
      </c>
      <c r="Q2" s="0" t="n">
        <v>0.64194755197933</v>
      </c>
      <c r="R2" s="0" t="n">
        <v>0.0805975856597858</v>
      </c>
      <c r="S2" s="0" t="n">
        <v>0.68573009852084</v>
      </c>
      <c r="T2" s="0" t="n">
        <v>0.085148655204538</v>
      </c>
      <c r="U2" s="0" t="n">
        <v>0.692877742570418</v>
      </c>
      <c r="V2" s="0" t="n">
        <v>0.0858438632627538</v>
      </c>
      <c r="W2" s="0" t="n">
        <v>0.702916164026649</v>
      </c>
      <c r="X2" s="0" t="n">
        <v>0.0863006084427673</v>
      </c>
      <c r="Y2" s="0" t="n">
        <v>0.741704905952116</v>
      </c>
      <c r="Z2" s="0" t="n">
        <v>0.0893371281388274</v>
      </c>
      <c r="AA2" s="0" t="n">
        <v>0.75488331650303</v>
      </c>
      <c r="AB2" s="0" t="n">
        <v>0.0930924184777203</v>
      </c>
      <c r="AC2" s="0" t="n">
        <v>0.74670031816066</v>
      </c>
      <c r="AD2" s="0" t="n">
        <v>0.0935233232392096</v>
      </c>
      <c r="AE2" s="0" t="n">
        <v>0.800503146176789</v>
      </c>
      <c r="AF2" s="0" t="n">
        <v>0.0953508949357078</v>
      </c>
      <c r="AG2" s="0" t="n">
        <v>0.829945682572529</v>
      </c>
      <c r="AH2" s="0" t="n">
        <v>0.0955905798941927</v>
      </c>
      <c r="AI2" s="0" t="n">
        <v>0.812156876812756</v>
      </c>
      <c r="AJ2" s="0" t="n">
        <v>0.09594535675112</v>
      </c>
      <c r="AK2" s="0" t="n">
        <v>0.812645519978125</v>
      </c>
      <c r="AL2" s="0" t="n">
        <v>0.0972589845453127</v>
      </c>
      <c r="AM2" s="0" t="n">
        <v>0.825520954903009</v>
      </c>
      <c r="AN2" s="0" t="n">
        <v>0.0983434418495403</v>
      </c>
      <c r="AO2" s="0" t="n">
        <v>0.811699190480042</v>
      </c>
      <c r="AP2" s="0" t="n">
        <v>0.098260442979612</v>
      </c>
      <c r="AQ2" s="0" t="n">
        <v>0.837801244700065</v>
      </c>
      <c r="AR2" s="0" t="n">
        <v>0.0992051783762398</v>
      </c>
      <c r="AS2" s="0" t="n">
        <v>0.82593939887794</v>
      </c>
      <c r="AT2" s="0" t="n">
        <v>0.0960853116584208</v>
      </c>
      <c r="AU2" s="0" t="n">
        <v>0.848005552885575</v>
      </c>
      <c r="AV2" s="0" t="n">
        <v>0.0992251984199483</v>
      </c>
      <c r="AW2" s="0" t="n">
        <v>0.842334359507223</v>
      </c>
      <c r="AX2" s="0" t="n">
        <v>0.0999704032331075</v>
      </c>
      <c r="AY2" s="0" t="n">
        <v>0.846703486354394</v>
      </c>
      <c r="AZ2" s="0" t="n">
        <v>0.0993739551602297</v>
      </c>
      <c r="BA2" s="0" t="n">
        <v>0.85281053216651</v>
      </c>
      <c r="BB2" s="0" t="n">
        <v>0.100376220339961</v>
      </c>
      <c r="BC2" s="0" t="n">
        <v>0.865556807149096</v>
      </c>
      <c r="BD2" s="0" t="n">
        <v>0.10037888660288</v>
      </c>
      <c r="BE2" s="0" t="n">
        <v>0.826041247499605</v>
      </c>
      <c r="BF2" s="0" t="n">
        <v>0.101919104620488</v>
      </c>
      <c r="BG2" s="0" t="n">
        <v>0.855891864915225</v>
      </c>
      <c r="BH2" s="0" t="n">
        <v>0.102201201871365</v>
      </c>
      <c r="BI2" s="0" t="n">
        <v>0.855194900445069</v>
      </c>
      <c r="BJ2" s="0" t="n">
        <v>0.102133646783031</v>
      </c>
      <c r="BK2" s="0" t="n">
        <v>0.87567844377463</v>
      </c>
      <c r="BL2" s="0" t="n">
        <v>0.102715538809918</v>
      </c>
      <c r="BM2" s="0" t="n">
        <v>0.879269146266353</v>
      </c>
      <c r="BN2" s="0" t="n">
        <v>0.102760531439942</v>
      </c>
      <c r="BO2" s="0" t="n">
        <v>0.842221192266303</v>
      </c>
      <c r="BP2" s="0" t="n">
        <v>0.103508682513117</v>
      </c>
      <c r="BQ2" s="0" t="n">
        <v>0.893395156292411</v>
      </c>
      <c r="BR2" s="0" t="n">
        <v>0.104314962511691</v>
      </c>
      <c r="BS2" s="0" t="n">
        <v>0.857272508976504</v>
      </c>
      <c r="BT2" s="0" t="n">
        <v>0.105209590257123</v>
      </c>
      <c r="BU2" s="0" t="n">
        <v>0.904078592192233</v>
      </c>
      <c r="BV2" s="0" t="n">
        <v>0.105520971353853</v>
      </c>
      <c r="BW2" s="0" t="n">
        <v>0.875943716033647</v>
      </c>
      <c r="BX2" s="0" t="n">
        <v>0.104683164149334</v>
      </c>
      <c r="BY2" s="0" t="n">
        <v>0.904928317952401</v>
      </c>
      <c r="BZ2" s="0" t="n">
        <v>0.105307629118293</v>
      </c>
      <c r="CA2" s="0" t="n">
        <v>0.914960010670587</v>
      </c>
      <c r="CB2" s="0" t="n">
        <v>0.105825364449145</v>
      </c>
      <c r="CC2" s="0" t="n">
        <v>0.877843651159164</v>
      </c>
      <c r="CD2" s="0" t="n">
        <v>0.105700085640647</v>
      </c>
      <c r="CE2" s="0" t="n">
        <v>0.906233978414414</v>
      </c>
      <c r="CF2" s="0" t="n">
        <v>0.105614618051997</v>
      </c>
      <c r="CG2" s="0" t="n">
        <v>0.889615717039376</v>
      </c>
      <c r="CH2" s="0" t="n">
        <v>0.106149620904124</v>
      </c>
      <c r="CI2" s="0" t="n">
        <v>0.935317872067569</v>
      </c>
      <c r="CJ2" s="0" t="n">
        <v>0.106596246846304</v>
      </c>
      <c r="CK2" s="0" t="n">
        <v>0.903160810840187</v>
      </c>
      <c r="CL2" s="0" t="n">
        <v>0.106865445555333</v>
      </c>
      <c r="CM2" s="0" t="n">
        <v>0.906328155567975</v>
      </c>
      <c r="CN2" s="0" t="n">
        <v>0.106789764979782</v>
      </c>
      <c r="CO2" s="0" t="n">
        <v>0.906495125239327</v>
      </c>
      <c r="CP2" s="0" t="n">
        <v>0.107455657069567</v>
      </c>
      <c r="CQ2" s="0" t="n">
        <v>0.901626054645461</v>
      </c>
      <c r="CR2" s="0" t="n">
        <v>0.107938533667666</v>
      </c>
      <c r="CS2" s="0" t="n">
        <v>0.931685561140079</v>
      </c>
      <c r="CT2" s="0" t="n">
        <v>0.107467712483433</v>
      </c>
      <c r="CU2" s="0" t="n">
        <v>0.940335066301924</v>
      </c>
      <c r="CV2" s="0" t="n">
        <v>0.109081175562343</v>
      </c>
      <c r="CW2" s="0" t="n">
        <v>0.934407209366312</v>
      </c>
      <c r="CX2" s="0" t="n">
        <v>0.109579143170885</v>
      </c>
      <c r="CY2" s="0" t="n">
        <v>0.943447673683305</v>
      </c>
      <c r="CZ2" s="0" t="n">
        <v>0.109377200964616</v>
      </c>
      <c r="DA2" s="0" t="n">
        <v>0.923557600750688</v>
      </c>
      <c r="DB2" s="0" t="n">
        <v>0.11039159604889</v>
      </c>
      <c r="DC2" s="0" t="n">
        <v>0.975078579603731</v>
      </c>
      <c r="DD2" s="0" t="n">
        <v>0.110188118712879</v>
      </c>
      <c r="DE2" s="0" t="n">
        <v>0.925416036685608</v>
      </c>
      <c r="DF2" s="0" t="n">
        <v>0.11019537355803</v>
      </c>
      <c r="DG2" s="0" t="n">
        <v>0.9320436293707</v>
      </c>
      <c r="DH2" s="0" t="n">
        <v>0.110670925539728</v>
      </c>
      <c r="DI2" s="0" t="n">
        <v>0.96346934197042</v>
      </c>
      <c r="DJ2" s="0" t="n">
        <v>0.112049088909862</v>
      </c>
      <c r="DK2" s="0" t="n">
        <v>0.965262878759562</v>
      </c>
      <c r="DL2" s="0" t="n">
        <v>0.112106163979089</v>
      </c>
      <c r="DM2" s="0" t="n">
        <v>0.974629012579493</v>
      </c>
      <c r="DN2" s="0" t="n">
        <v>0.113028268935508</v>
      </c>
      <c r="DO2" s="0" t="n">
        <v>0.955668335049536</v>
      </c>
      <c r="DP2" s="0" t="n">
        <v>0.113195428425736</v>
      </c>
      <c r="DQ2" s="0" t="n">
        <v>0.964469584795144</v>
      </c>
      <c r="DR2" s="0" t="n">
        <v>0.114857278943296</v>
      </c>
      <c r="DS2" s="0" t="n">
        <v>1.00212566010658</v>
      </c>
      <c r="DT2" s="0" t="n">
        <v>0.115512085060055</v>
      </c>
      <c r="DU2" s="0" t="n">
        <v>0.982369928024415</v>
      </c>
      <c r="DV2" s="0" t="n">
        <v>0.115744096942116</v>
      </c>
      <c r="DW2" s="0" t="n">
        <v>1.00998520795227</v>
      </c>
      <c r="DX2" s="0" t="n">
        <v>0.115269256466</v>
      </c>
      <c r="DY2" s="0" t="n">
        <v>0.978534356935962</v>
      </c>
      <c r="DZ2" s="0" t="n">
        <v>0.116883207894736</v>
      </c>
      <c r="EA2" s="0" t="n">
        <v>0.989002691792836</v>
      </c>
      <c r="EB2" s="0" t="n">
        <v>0.116859955865479</v>
      </c>
      <c r="EC2" s="0" t="n">
        <v>0.989974026457165</v>
      </c>
      <c r="ED2" s="0" t="n">
        <v>0.11671534972883</v>
      </c>
      <c r="EE2" s="0" t="n">
        <v>1.00544328134485</v>
      </c>
      <c r="EF2" s="0" t="n">
        <v>0.117627594090993</v>
      </c>
      <c r="EG2" s="0" t="n">
        <v>1.00587630201912</v>
      </c>
      <c r="EH2" s="0" t="n">
        <v>0.117054521188795</v>
      </c>
      <c r="EI2" s="0" t="n">
        <v>1.00984445503355</v>
      </c>
      <c r="EJ2" s="0" t="n">
        <v>0.116839906916051</v>
      </c>
      <c r="EK2" s="0" t="n">
        <v>1.06307555142336</v>
      </c>
      <c r="EL2" s="0" t="n">
        <v>0.117144466586951</v>
      </c>
      <c r="EM2" s="0" t="n">
        <v>1.00379681414602</v>
      </c>
      <c r="EN2" s="0" t="n">
        <v>0.120027207317337</v>
      </c>
      <c r="EO2" s="0" t="n">
        <v>1.00661624683536</v>
      </c>
      <c r="EP2" s="0" t="n">
        <v>0.120421702933926</v>
      </c>
      <c r="EQ2" s="0" t="n">
        <v>1.10648605746134</v>
      </c>
      <c r="ER2" s="0" t="n">
        <v>0.115934079801035</v>
      </c>
      <c r="ES2" s="0" t="n">
        <v>1.05028102437596</v>
      </c>
      <c r="ET2" s="0" t="n">
        <v>0.120614524119737</v>
      </c>
      <c r="EU2" s="0" t="n">
        <v>1.04009984962709</v>
      </c>
      <c r="EV2" s="0" t="n">
        <v>0.120818298369499</v>
      </c>
      <c r="EW2" s="0" t="n">
        <v>1.04979163884782</v>
      </c>
      <c r="EX2" s="0" t="n">
        <v>0.121412509616116</v>
      </c>
      <c r="EY2" s="0" t="n">
        <v>1.0571680201982</v>
      </c>
      <c r="EZ2" s="0" t="n">
        <v>0.123815776705357</v>
      </c>
      <c r="FA2" s="0" t="n">
        <v>1.08585114628664</v>
      </c>
      <c r="FB2" s="0" t="n">
        <v>0.124311061016624</v>
      </c>
      <c r="FC2" s="0" t="n">
        <v>1.11921394451084</v>
      </c>
      <c r="FD2" s="0" t="n">
        <v>0.12192870417151</v>
      </c>
      <c r="FE2" s="0" t="n">
        <v>1.16254588491956</v>
      </c>
      <c r="FF2" s="0" t="n">
        <v>0.126144134469019</v>
      </c>
      <c r="FG2" s="0" t="n">
        <v>1.23864665102438</v>
      </c>
      <c r="FH2" s="0" t="n">
        <v>0.134952814156416</v>
      </c>
      <c r="FI2" s="0" t="n">
        <v>1.37082258540116</v>
      </c>
      <c r="FJ2" s="0" t="n">
        <v>0.140440316276422</v>
      </c>
      <c r="FK2" s="0" t="n">
        <v>1.38522699385705</v>
      </c>
      <c r="FL2" s="0" t="n">
        <v>0.148730583316875</v>
      </c>
      <c r="FM2" s="0" t="n">
        <v>1.3785731923254</v>
      </c>
      <c r="FN2" s="0" t="n">
        <v>0.15067491994051</v>
      </c>
      <c r="FO2" s="0" t="n">
        <v>1.51763666158441</v>
      </c>
      <c r="FP2" s="0" t="n">
        <v>0.155659391785643</v>
      </c>
      <c r="FQ2" s="0" t="n">
        <v>1.71305990328715</v>
      </c>
      <c r="FR2" s="0" t="n">
        <v>0.167960786270943</v>
      </c>
      <c r="FS2" s="0" t="n">
        <v>1.71760259478067</v>
      </c>
      <c r="FT2" s="0" t="n">
        <v>0.177755010586592</v>
      </c>
      <c r="FU2" s="0" t="n">
        <v>1.76605935631933</v>
      </c>
      <c r="FV2" s="0" t="n">
        <v>0.178277302032481</v>
      </c>
      <c r="FW2" s="0" t="n">
        <v>1.93219655321656</v>
      </c>
      <c r="FX2" s="0" t="n">
        <v>0.191874093125854</v>
      </c>
      <c r="FY2" s="0" t="n">
        <v>1.84356260388306</v>
      </c>
      <c r="FZ2" s="0" t="n">
        <v>0.184965120654259</v>
      </c>
      <c r="GA2" s="0" t="n">
        <v>1.83667171567789</v>
      </c>
      <c r="GB2" s="0" t="n">
        <v>0.181856821623544</v>
      </c>
      <c r="GC2" s="0" t="n">
        <v>1.84915228643637</v>
      </c>
      <c r="GD2" s="0" t="n">
        <v>0.178823047373582</v>
      </c>
      <c r="GE2" s="0" t="n">
        <v>2.17735802333664</v>
      </c>
      <c r="GF2" s="0" t="n">
        <v>0.198052517860463</v>
      </c>
      <c r="GG2" s="0" t="n">
        <v>2.51557485542564</v>
      </c>
      <c r="GH2" s="0" t="n">
        <v>0.228254889855226</v>
      </c>
      <c r="GI2" s="0" t="n">
        <v>4.35358017369072</v>
      </c>
      <c r="GJ2" s="0" t="n">
        <v>0.283709022394742</v>
      </c>
      <c r="GK2" s="0" t="n">
        <v>4.0442912130802</v>
      </c>
      <c r="GL2" s="0" t="n">
        <v>0.295174859573024</v>
      </c>
      <c r="GM2" s="0" t="n">
        <v>6.01188571518356</v>
      </c>
      <c r="GN2" s="0" t="n">
        <v>0.384897978040281</v>
      </c>
      <c r="GO2" s="0" t="n">
        <v>5.73172721132332</v>
      </c>
      <c r="GP2" s="0" t="n">
        <v>0.367186750210206</v>
      </c>
      <c r="GQ2" s="0" t="n">
        <v>6.0644131360784</v>
      </c>
      <c r="GR2" s="0" t="n">
        <v>0.385189550446724</v>
      </c>
      <c r="GS2" s="0" t="n">
        <v>5.93166404458543</v>
      </c>
      <c r="GT2" s="0" t="n">
        <v>0.373647514273284</v>
      </c>
      <c r="GU2" s="0" t="n">
        <v>6.0611880676061</v>
      </c>
      <c r="GV2" s="0" t="n">
        <v>0.380195623851856</v>
      </c>
      <c r="GW2" s="0" t="n">
        <v>6.36226928149626</v>
      </c>
      <c r="GX2" s="0" t="n">
        <v>0.389223896046558</v>
      </c>
      <c r="GY2" s="0" t="n">
        <v>5.92759776147615</v>
      </c>
      <c r="GZ2" s="0" t="n">
        <v>0.36157176362047</v>
      </c>
      <c r="HA2" s="0" t="n">
        <v>5.73879876705491</v>
      </c>
      <c r="HB2" s="0" t="n">
        <v>0.349826434201143</v>
      </c>
      <c r="HC2" s="0" t="n">
        <v>6.79250740567902</v>
      </c>
      <c r="HD2" s="0" t="n">
        <v>0.406552465928408</v>
      </c>
      <c r="HE2" s="0" t="n">
        <v>7.04532568070856</v>
      </c>
      <c r="HF2" s="0" t="n">
        <v>0.399307419929441</v>
      </c>
      <c r="HG2" s="0" t="n">
        <v>7.93501627856456</v>
      </c>
      <c r="HH2" s="0" t="n">
        <v>0.443446425212603</v>
      </c>
      <c r="HI2" s="0" t="n">
        <v>7.69183327948913</v>
      </c>
      <c r="HJ2" s="0" t="n">
        <v>0.418893960331487</v>
      </c>
      <c r="HK2" s="0" t="n">
        <v>7.73216716495507</v>
      </c>
      <c r="HL2" s="0" t="n">
        <v>0.41491073559187</v>
      </c>
      <c r="HM2" s="0" t="n">
        <v>8.53358084243459</v>
      </c>
      <c r="HN2" s="0" t="n">
        <v>0.437586951673394</v>
      </c>
      <c r="HO2" s="0" t="n">
        <v>9.92884856079128</v>
      </c>
      <c r="HP2" s="0" t="n">
        <v>0.469320934479133</v>
      </c>
      <c r="HQ2" s="0" t="n">
        <v>9.4152571281713</v>
      </c>
      <c r="HR2" s="0" t="n">
        <v>0.448586360406822</v>
      </c>
      <c r="HS2" s="0" t="n">
        <v>11.7723117789751</v>
      </c>
      <c r="HT2" s="0" t="n">
        <v>0.501765013160596</v>
      </c>
      <c r="HU2" s="0" t="n">
        <v>11.3925990171766</v>
      </c>
      <c r="HV2" s="0" t="n">
        <v>0.48003978064866</v>
      </c>
      <c r="HW2" s="0" t="n">
        <v>13.0787880313423</v>
      </c>
      <c r="HX2" s="0" t="n">
        <v>0.521090875674175</v>
      </c>
      <c r="HY2" s="0" t="n">
        <v>14.7840800945842</v>
      </c>
      <c r="HZ2" s="0" t="n">
        <v>0.603120204324871</v>
      </c>
      <c r="IA2" s="0" t="n">
        <v>13.5260522650315</v>
      </c>
      <c r="IB2" s="0" t="n">
        <v>0.541518816897674</v>
      </c>
      <c r="IC2" s="0" t="n">
        <v>14.0476442705155</v>
      </c>
      <c r="ID2" s="0" t="n">
        <v>0.537921029522597</v>
      </c>
      <c r="IE2" s="0" t="n">
        <v>14.5988070449876</v>
      </c>
      <c r="IF2" s="0" t="n">
        <v>0.572442071988053</v>
      </c>
      <c r="IG2" s="0" t="n">
        <v>14.6243759530783</v>
      </c>
      <c r="IH2" s="0" t="n">
        <v>0.567695996212722</v>
      </c>
      <c r="II2" s="0" t="n">
        <v>16.0816488438104</v>
      </c>
      <c r="IJ2" s="0" t="n">
        <v>0.603276948591695</v>
      </c>
      <c r="IK2" s="0" t="n">
        <v>26.3093771459933</v>
      </c>
      <c r="IL2" s="0" t="n">
        <v>0.691114358409352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49138839819297</v>
      </c>
      <c r="D3" s="0" t="n">
        <v>0.0595977465476316</v>
      </c>
      <c r="E3" s="0" t="n">
        <v>0.280357286697324</v>
      </c>
      <c r="F3" s="0" t="n">
        <v>0.0396948024146542</v>
      </c>
      <c r="G3" s="0" t="n">
        <v>0.805630792023896</v>
      </c>
      <c r="H3" s="0" t="n">
        <v>0.0975440479849155</v>
      </c>
      <c r="I3" s="0" t="n">
        <v>0.516794232923032</v>
      </c>
      <c r="J3" s="0" t="n">
        <v>0.0608973545001382</v>
      </c>
      <c r="K3" s="0" t="n">
        <v>0.463639438181646</v>
      </c>
      <c r="L3" s="0" t="n">
        <v>0.0613225756615134</v>
      </c>
      <c r="M3" s="0" t="n">
        <v>0.523214480712153</v>
      </c>
      <c r="N3" s="0" t="n">
        <v>0.0613534375770768</v>
      </c>
      <c r="O3" s="0" t="n">
        <v>0.470839810010876</v>
      </c>
      <c r="P3" s="0" t="n">
        <v>0.0623964141258929</v>
      </c>
      <c r="Q3" s="0" t="n">
        <v>0.63591144286484</v>
      </c>
      <c r="R3" s="0" t="n">
        <v>0.0807153546256632</v>
      </c>
      <c r="S3" s="0" t="n">
        <v>0.67888832883973</v>
      </c>
      <c r="T3" s="0" t="n">
        <v>0.0853920920537364</v>
      </c>
      <c r="U3" s="0" t="n">
        <v>0.686427339611477</v>
      </c>
      <c r="V3" s="0" t="n">
        <v>0.0859022966915054</v>
      </c>
      <c r="W3" s="0" t="n">
        <v>0.696244028729853</v>
      </c>
      <c r="X3" s="0" t="n">
        <v>0.0864307539776837</v>
      </c>
      <c r="Y3" s="0" t="n">
        <v>0.733344921979155</v>
      </c>
      <c r="Z3" s="0" t="n">
        <v>0.0898931028111454</v>
      </c>
      <c r="AA3" s="0" t="n">
        <v>0.747398663113882</v>
      </c>
      <c r="AB3" s="0" t="n">
        <v>0.0933545230487627</v>
      </c>
      <c r="AC3" s="0" t="n">
        <v>0.739411843170806</v>
      </c>
      <c r="AD3" s="0" t="n">
        <v>0.0937616781259413</v>
      </c>
      <c r="AE3" s="0" t="n">
        <v>0.791450625282457</v>
      </c>
      <c r="AF3" s="0" t="n">
        <v>0.095673949000049</v>
      </c>
      <c r="AG3" s="0" t="n">
        <v>0.816807030382461</v>
      </c>
      <c r="AH3" s="0" t="n">
        <v>0.0967222277092367</v>
      </c>
      <c r="AI3" s="0" t="n">
        <v>0.803723921444638</v>
      </c>
      <c r="AJ3" s="0" t="n">
        <v>0.0963659825928086</v>
      </c>
      <c r="AK3" s="0" t="n">
        <v>0.804116996177521</v>
      </c>
      <c r="AL3" s="0" t="n">
        <v>0.0976522921230103</v>
      </c>
      <c r="AM3" s="0" t="n">
        <v>0.818143834216898</v>
      </c>
      <c r="AN3" s="0" t="n">
        <v>0.0981941924688951</v>
      </c>
      <c r="AO3" s="0" t="n">
        <v>0.802951942656162</v>
      </c>
      <c r="AP3" s="0" t="n">
        <v>0.0987601123664069</v>
      </c>
      <c r="AQ3" s="0" t="n">
        <v>0.829261808456592</v>
      </c>
      <c r="AR3" s="0" t="n">
        <v>0.0995737513041578</v>
      </c>
      <c r="AS3" s="0" t="n">
        <v>0.815952629357865</v>
      </c>
      <c r="AT3" s="0" t="n">
        <v>0.0969362271209468</v>
      </c>
      <c r="AU3" s="0" t="n">
        <v>0.838220869843456</v>
      </c>
      <c r="AV3" s="0" t="n">
        <v>0.0998636999540705</v>
      </c>
      <c r="AW3" s="0" t="n">
        <v>0.834128619358553</v>
      </c>
      <c r="AX3" s="0" t="n">
        <v>0.10018341627603</v>
      </c>
      <c r="AY3" s="0" t="n">
        <v>0.836175748535993</v>
      </c>
      <c r="AZ3" s="0" t="n">
        <v>0.100198414597423</v>
      </c>
      <c r="BA3" s="0" t="n">
        <v>0.844346165107475</v>
      </c>
      <c r="BB3" s="0" t="n">
        <v>0.10071576449374</v>
      </c>
      <c r="BC3" s="0" t="n">
        <v>0.854944394826375</v>
      </c>
      <c r="BD3" s="0" t="n">
        <v>0.101146106782222</v>
      </c>
      <c r="BE3" s="0" t="n">
        <v>0.81827521257288</v>
      </c>
      <c r="BF3" s="0" t="n">
        <v>0.102033754825798</v>
      </c>
      <c r="BG3" s="0" t="n">
        <v>0.847616013922316</v>
      </c>
      <c r="BH3" s="0" t="n">
        <v>0.102347297851816</v>
      </c>
      <c r="BI3" s="0" t="n">
        <v>0.847242676500994</v>
      </c>
      <c r="BJ3" s="0" t="n">
        <v>0.102261606484879</v>
      </c>
      <c r="BK3" s="0" t="n">
        <v>0.86716957596257</v>
      </c>
      <c r="BL3" s="0" t="n">
        <v>0.102858672198888</v>
      </c>
      <c r="BM3" s="0" t="n">
        <v>0.869244495992185</v>
      </c>
      <c r="BN3" s="0" t="n">
        <v>0.10345989864462</v>
      </c>
      <c r="BO3" s="0" t="n">
        <v>0.833777457481461</v>
      </c>
      <c r="BP3" s="0" t="n">
        <v>0.103800456293299</v>
      </c>
      <c r="BQ3" s="0" t="n">
        <v>0.883418719576795</v>
      </c>
      <c r="BR3" s="0" t="n">
        <v>0.104912247512184</v>
      </c>
      <c r="BS3" s="0" t="n">
        <v>0.849658479699567</v>
      </c>
      <c r="BT3" s="0" t="n">
        <v>0.105047186985887</v>
      </c>
      <c r="BU3" s="0" t="n">
        <v>0.895260097307528</v>
      </c>
      <c r="BV3" s="0" t="n">
        <v>0.105619213572745</v>
      </c>
      <c r="BW3" s="0" t="n">
        <v>0.865616403142246</v>
      </c>
      <c r="BX3" s="0" t="n">
        <v>0.105426376431931</v>
      </c>
      <c r="BY3" s="0" t="n">
        <v>0.895780053259042</v>
      </c>
      <c r="BZ3" s="0" t="n">
        <v>0.105652096296909</v>
      </c>
      <c r="CA3" s="0" t="n">
        <v>0.905414414767971</v>
      </c>
      <c r="CB3" s="0" t="n">
        <v>0.106141424203823</v>
      </c>
      <c r="CC3" s="0" t="n">
        <v>0.869941008803649</v>
      </c>
      <c r="CD3" s="0" t="n">
        <v>0.105577870111298</v>
      </c>
      <c r="CE3" s="0" t="n">
        <v>0.897557855271117</v>
      </c>
      <c r="CF3" s="0" t="n">
        <v>0.105849313034852</v>
      </c>
      <c r="CG3" s="0" t="n">
        <v>0.881109684038203</v>
      </c>
      <c r="CH3" s="0" t="n">
        <v>0.106265706553375</v>
      </c>
      <c r="CI3" s="0" t="n">
        <v>0.925397392689609</v>
      </c>
      <c r="CJ3" s="0" t="n">
        <v>0.107094974586238</v>
      </c>
      <c r="CK3" s="0" t="n">
        <v>0.894149789744431</v>
      </c>
      <c r="CL3" s="0" t="n">
        <v>0.107152366017615</v>
      </c>
      <c r="CM3" s="0" t="n">
        <v>0.89746046883565</v>
      </c>
      <c r="CN3" s="0" t="n">
        <v>0.107107733113127</v>
      </c>
      <c r="CO3" s="0" t="n">
        <v>0.897338159416751</v>
      </c>
      <c r="CP3" s="0" t="n">
        <v>0.107789547362798</v>
      </c>
      <c r="CQ3" s="0" t="n">
        <v>0.892272363587506</v>
      </c>
      <c r="CR3" s="0" t="n">
        <v>0.10840294518635</v>
      </c>
      <c r="CS3" s="0" t="n">
        <v>0.919092335850797</v>
      </c>
      <c r="CT3" s="0" t="n">
        <v>0.108500680792641</v>
      </c>
      <c r="CU3" s="0" t="n">
        <v>0.931713058369983</v>
      </c>
      <c r="CV3" s="0" t="n">
        <v>0.109083366649614</v>
      </c>
      <c r="CW3" s="0" t="n">
        <v>0.92526373596271</v>
      </c>
      <c r="CX3" s="0" t="n">
        <v>0.10978083635208</v>
      </c>
      <c r="CY3" s="0" t="n">
        <v>0.93349457617805</v>
      </c>
      <c r="CZ3" s="0" t="n">
        <v>0.109847966605742</v>
      </c>
      <c r="DA3" s="0" t="n">
        <v>0.914656081385469</v>
      </c>
      <c r="DB3" s="0" t="n">
        <v>0.110512207358634</v>
      </c>
      <c r="DC3" s="0" t="n">
        <v>0.964539029128696</v>
      </c>
      <c r="DD3" s="0" t="n">
        <v>0.110690257210318</v>
      </c>
      <c r="DE3" s="0" t="n">
        <v>0.916099368836619</v>
      </c>
      <c r="DF3" s="0" t="n">
        <v>0.110615432284948</v>
      </c>
      <c r="DG3" s="0" t="n">
        <v>0.922283498492377</v>
      </c>
      <c r="DH3" s="0" t="n">
        <v>0.111143593046072</v>
      </c>
      <c r="DI3" s="0" t="n">
        <v>0.954573027427967</v>
      </c>
      <c r="DJ3" s="0" t="n">
        <v>0.112010322629571</v>
      </c>
      <c r="DK3" s="0" t="n">
        <v>0.955807066938162</v>
      </c>
      <c r="DL3" s="0" t="n">
        <v>0.112338649041995</v>
      </c>
      <c r="DM3" s="0" t="n">
        <v>0.964143814909519</v>
      </c>
      <c r="DN3" s="0" t="n">
        <v>0.113441653125368</v>
      </c>
      <c r="DO3" s="0" t="n">
        <v>0.946522454643313</v>
      </c>
      <c r="DP3" s="0" t="n">
        <v>0.113437554078521</v>
      </c>
      <c r="DQ3" s="0" t="n">
        <v>0.955283851293417</v>
      </c>
      <c r="DR3" s="0" t="n">
        <v>0.115003742942175</v>
      </c>
      <c r="DS3" s="0" t="n">
        <v>0.992852754810567</v>
      </c>
      <c r="DT3" s="0" t="n">
        <v>0.115486622017673</v>
      </c>
      <c r="DU3" s="0" t="n">
        <v>0.972063431351103</v>
      </c>
      <c r="DV3" s="0" t="n">
        <v>0.116193431403052</v>
      </c>
      <c r="DW3" s="0" t="n">
        <v>0.998500093339534</v>
      </c>
      <c r="DX3" s="0" t="n">
        <v>0.116013370024899</v>
      </c>
      <c r="DY3" s="0" t="n">
        <v>0.968452839896867</v>
      </c>
      <c r="DZ3" s="0" t="n">
        <v>0.117056466753191</v>
      </c>
      <c r="EA3" s="0" t="n">
        <v>0.979892668481929</v>
      </c>
      <c r="EB3" s="0" t="n">
        <v>0.116864857611848</v>
      </c>
      <c r="EC3" s="0" t="n">
        <v>0.980759917060853</v>
      </c>
      <c r="ED3" s="0" t="n">
        <v>0.116836966976482</v>
      </c>
      <c r="EE3" s="0" t="n">
        <v>0.994960777261796</v>
      </c>
      <c r="EF3" s="0" t="n">
        <v>0.117962183934566</v>
      </c>
      <c r="EG3" s="0" t="n">
        <v>0.994811499227025</v>
      </c>
      <c r="EH3" s="0" t="n">
        <v>0.117728736287517</v>
      </c>
      <c r="EI3" s="0" t="n">
        <v>0.997506189563844</v>
      </c>
      <c r="EJ3" s="0" t="n">
        <v>0.117768600907015</v>
      </c>
      <c r="EK3" s="0" t="n">
        <v>1.04930372618651</v>
      </c>
      <c r="EL3" s="0" t="n">
        <v>0.118210001353956</v>
      </c>
      <c r="EM3" s="0" t="n">
        <v>0.995143781282079</v>
      </c>
      <c r="EN3" s="0" t="n">
        <v>0.119656000906309</v>
      </c>
      <c r="EO3" s="0" t="n">
        <v>0.99785136180385</v>
      </c>
      <c r="EP3" s="0" t="n">
        <v>0.120197372218924</v>
      </c>
      <c r="EQ3" s="0" t="n">
        <v>1.09261555094555</v>
      </c>
      <c r="ER3" s="0" t="n">
        <v>0.116971366701839</v>
      </c>
      <c r="ES3" s="0" t="n">
        <v>1.04031107807993</v>
      </c>
      <c r="ET3" s="0" t="n">
        <v>0.120811241082794</v>
      </c>
      <c r="EU3" s="0" t="n">
        <v>1.02965797226716</v>
      </c>
      <c r="EV3" s="0" t="n">
        <v>0.121224600712037</v>
      </c>
      <c r="EW3" s="0" t="n">
        <v>1.03976816145355</v>
      </c>
      <c r="EX3" s="0" t="n">
        <v>0.121532768838758</v>
      </c>
      <c r="EY3" s="0" t="n">
        <v>1.04687915496725</v>
      </c>
      <c r="EZ3" s="0" t="n">
        <v>0.124074563165554</v>
      </c>
      <c r="FA3" s="0" t="n">
        <v>1.07623651364273</v>
      </c>
      <c r="FB3" s="0" t="n">
        <v>0.124137218667883</v>
      </c>
      <c r="FC3" s="0" t="n">
        <v>1.10750094122502</v>
      </c>
      <c r="FD3" s="0" t="n">
        <v>0.122836521865974</v>
      </c>
      <c r="FE3" s="0" t="n">
        <v>1.15028322307747</v>
      </c>
      <c r="FF3" s="0" t="n">
        <v>0.126706718240732</v>
      </c>
      <c r="FG3" s="0" t="n">
        <v>1.2258622164435</v>
      </c>
      <c r="FH3" s="0" t="n">
        <v>0.135117901085948</v>
      </c>
      <c r="FI3" s="0" t="n">
        <v>1.35826910390986</v>
      </c>
      <c r="FJ3" s="0" t="n">
        <v>0.141366628015024</v>
      </c>
      <c r="FK3" s="0" t="n">
        <v>1.37050195452454</v>
      </c>
      <c r="FL3" s="0" t="n">
        <v>0.14935740927142</v>
      </c>
      <c r="FM3" s="0" t="n">
        <v>1.36501469086497</v>
      </c>
      <c r="FN3" s="0" t="n">
        <v>0.151094498323673</v>
      </c>
      <c r="FO3" s="0" t="n">
        <v>1.50192318521308</v>
      </c>
      <c r="FP3" s="0" t="n">
        <v>0.156320903100704</v>
      </c>
      <c r="FQ3" s="0" t="n">
        <v>1.69999980717237</v>
      </c>
      <c r="FR3" s="0" t="n">
        <v>0.168704740821645</v>
      </c>
      <c r="FS3" s="0" t="n">
        <v>1.70065632617122</v>
      </c>
      <c r="FT3" s="0" t="n">
        <v>0.178212850874061</v>
      </c>
      <c r="FU3" s="0" t="n">
        <v>1.74919198071357</v>
      </c>
      <c r="FV3" s="0" t="n">
        <v>0.178632012280233</v>
      </c>
      <c r="FW3" s="0" t="n">
        <v>1.9123095397208</v>
      </c>
      <c r="FX3" s="0" t="n">
        <v>0.19259172724493</v>
      </c>
      <c r="FY3" s="0" t="n">
        <v>1.82667691841779</v>
      </c>
      <c r="FZ3" s="0" t="n">
        <v>0.184892763114215</v>
      </c>
      <c r="GA3" s="0" t="n">
        <v>1.81863269038663</v>
      </c>
      <c r="GB3" s="0" t="n">
        <v>0.18241647866675</v>
      </c>
      <c r="GC3" s="0" t="n">
        <v>1.83585509573301</v>
      </c>
      <c r="GD3" s="0" t="n">
        <v>0.179553444586949</v>
      </c>
      <c r="GE3" s="0" t="n">
        <v>2.16485188008351</v>
      </c>
      <c r="GF3" s="0" t="n">
        <v>0.198455524530492</v>
      </c>
      <c r="GG3" s="0" t="n">
        <v>2.49121920255506</v>
      </c>
      <c r="GH3" s="0" t="n">
        <v>0.228446512016344</v>
      </c>
      <c r="GI3" s="0" t="n">
        <v>4.26711687030762</v>
      </c>
      <c r="GJ3" s="0" t="n">
        <v>0.286875940049158</v>
      </c>
      <c r="GK3" s="0" t="n">
        <v>4.0019223993337</v>
      </c>
      <c r="GL3" s="0" t="n">
        <v>0.296502584349428</v>
      </c>
      <c r="GM3" s="0" t="n">
        <v>5.95660939304736</v>
      </c>
      <c r="GN3" s="0" t="n">
        <v>0.384750475896804</v>
      </c>
      <c r="GO3" s="0" t="n">
        <v>5.68218899293909</v>
      </c>
      <c r="GP3" s="0" t="n">
        <v>0.366410431398194</v>
      </c>
      <c r="GQ3" s="0" t="n">
        <v>6.01049901521885</v>
      </c>
      <c r="GR3" s="0" t="n">
        <v>0.384916801545975</v>
      </c>
      <c r="GS3" s="0" t="n">
        <v>5.9001174602809</v>
      </c>
      <c r="GT3" s="0" t="n">
        <v>0.374155756744094</v>
      </c>
      <c r="GU3" s="0" t="n">
        <v>6.00754814091359</v>
      </c>
      <c r="GV3" s="0" t="n">
        <v>0.379760529787983</v>
      </c>
      <c r="GW3" s="0" t="n">
        <v>6.30294139090376</v>
      </c>
      <c r="GX3" s="0" t="n">
        <v>0.389775862636158</v>
      </c>
      <c r="GY3" s="0" t="n">
        <v>5.8720470314661</v>
      </c>
      <c r="GZ3" s="0" t="n">
        <v>0.362005320997545</v>
      </c>
      <c r="HA3" s="0" t="n">
        <v>5.68957862401431</v>
      </c>
      <c r="HB3" s="0" t="n">
        <v>0.34820561951991</v>
      </c>
      <c r="HC3" s="0" t="n">
        <v>6.73310649515125</v>
      </c>
      <c r="HD3" s="0" t="n">
        <v>0.405948856115407</v>
      </c>
      <c r="HE3" s="0" t="n">
        <v>6.98106937551696</v>
      </c>
      <c r="HF3" s="0" t="n">
        <v>0.39911256213996</v>
      </c>
      <c r="HG3" s="0" t="n">
        <v>7.86542260486097</v>
      </c>
      <c r="HH3" s="0" t="n">
        <v>0.442418674011</v>
      </c>
      <c r="HI3" s="0" t="n">
        <v>7.62439842781998</v>
      </c>
      <c r="HJ3" s="0" t="n">
        <v>0.41783567064297</v>
      </c>
      <c r="HK3" s="0" t="n">
        <v>7.66077679682237</v>
      </c>
      <c r="HL3" s="0" t="n">
        <v>0.414482808309898</v>
      </c>
      <c r="HM3" s="0" t="n">
        <v>8.44393419026239</v>
      </c>
      <c r="HN3" s="0" t="n">
        <v>0.438841630467701</v>
      </c>
      <c r="HO3" s="0" t="n">
        <v>9.87379682392183</v>
      </c>
      <c r="HP3" s="0" t="n">
        <v>0.470439062352065</v>
      </c>
      <c r="HQ3" s="0" t="n">
        <v>9.33422971665686</v>
      </c>
      <c r="HR3" s="0" t="n">
        <v>0.446792706259652</v>
      </c>
      <c r="HS3" s="0" t="n">
        <v>11.6678184708753</v>
      </c>
      <c r="HT3" s="0" t="n">
        <v>0.501040790912159</v>
      </c>
      <c r="HU3" s="0" t="n">
        <v>11.2956165497705</v>
      </c>
      <c r="HV3" s="0" t="n">
        <v>0.477946398352866</v>
      </c>
      <c r="HW3" s="0" t="n">
        <v>13.0178708905384</v>
      </c>
      <c r="HX3" s="0" t="n">
        <v>0.523686447853833</v>
      </c>
      <c r="HY3" s="0" t="n">
        <v>14.6559958663874</v>
      </c>
      <c r="HZ3" s="0" t="n">
        <v>0.600403357031878</v>
      </c>
      <c r="IA3" s="0" t="n">
        <v>13.4473494015315</v>
      </c>
      <c r="IB3" s="0" t="n">
        <v>0.542831658411803</v>
      </c>
      <c r="IC3" s="0" t="n">
        <v>13.9780588369773</v>
      </c>
      <c r="ID3" s="0" t="n">
        <v>0.540996724731444</v>
      </c>
      <c r="IE3" s="0" t="n">
        <v>14.4769336752828</v>
      </c>
      <c r="IF3" s="0" t="n">
        <v>0.569297128700264</v>
      </c>
      <c r="IG3" s="0" t="n">
        <v>14.5006091581534</v>
      </c>
      <c r="IH3" s="0" t="n">
        <v>0.565188138235886</v>
      </c>
      <c r="II3" s="0" t="n">
        <v>15.946589343367</v>
      </c>
      <c r="IJ3" s="0" t="n">
        <v>0.600389148866996</v>
      </c>
      <c r="IK3" s="0" t="n">
        <v>26.0868373779056</v>
      </c>
      <c r="IL3" s="0" t="n">
        <v>0.688451992382586</v>
      </c>
    </row>
    <row r="4" customFormat="false" ht="12.75" hidden="false" customHeight="false" outlineLevel="0" collapsed="false">
      <c r="A4" s="1" t="s">
        <v>5</v>
      </c>
      <c r="B4" s="4" t="n">
        <v>247</v>
      </c>
      <c r="C4" s="0" t="n">
        <v>0.447537990415109</v>
      </c>
      <c r="D4" s="0" t="n">
        <v>0.0600419217320978</v>
      </c>
      <c r="E4" s="0" t="n">
        <v>0.448761065811345</v>
      </c>
      <c r="F4" s="0" t="n">
        <v>0.0601292305472989</v>
      </c>
      <c r="G4" s="0" t="n">
        <v>1.19873017380754</v>
      </c>
      <c r="H4" s="0" t="n">
        <v>0.132129078246543</v>
      </c>
      <c r="I4" s="0" t="n">
        <v>0.500263518618389</v>
      </c>
      <c r="J4" s="0" t="n">
        <v>0.0613656551050665</v>
      </c>
      <c r="K4" s="0" t="n">
        <v>0.458574824608758</v>
      </c>
      <c r="L4" s="0" t="n">
        <v>0.0614011778335062</v>
      </c>
      <c r="M4" s="0" t="n">
        <v>0.50679700048984</v>
      </c>
      <c r="N4" s="0" t="n">
        <v>0.061776891331136</v>
      </c>
      <c r="O4" s="0" t="n">
        <v>0.465641065753292</v>
      </c>
      <c r="P4" s="0" t="n">
        <v>0.0624906809483897</v>
      </c>
      <c r="Q4" s="0" t="n">
        <v>0.626446449759114</v>
      </c>
      <c r="R4" s="0" t="n">
        <v>0.0803817861746211</v>
      </c>
      <c r="S4" s="0" t="n">
        <v>0.668158858508171</v>
      </c>
      <c r="T4" s="0" t="n">
        <v>0.0851463230278263</v>
      </c>
      <c r="U4" s="0" t="n">
        <v>0.676310444610162</v>
      </c>
      <c r="V4" s="0" t="n">
        <v>0.0854770172478345</v>
      </c>
      <c r="W4" s="0" t="n">
        <v>0.685779343364646</v>
      </c>
      <c r="X4" s="0" t="n">
        <v>0.0860730608115266</v>
      </c>
      <c r="Y4" s="0" t="n">
        <v>0.720222310470821</v>
      </c>
      <c r="Z4" s="0" t="n">
        <v>0.0899383111603505</v>
      </c>
      <c r="AA4" s="0" t="n">
        <v>0.735660192442349</v>
      </c>
      <c r="AB4" s="0" t="n">
        <v>0.0930846270122606</v>
      </c>
      <c r="AC4" s="0" t="n">
        <v>0.727982987854666</v>
      </c>
      <c r="AD4" s="0" t="n">
        <v>0.0934705616500686</v>
      </c>
      <c r="AE4" s="0" t="n">
        <v>0.777248494804325</v>
      </c>
      <c r="AF4" s="0" t="n">
        <v>0.0953767446940617</v>
      </c>
      <c r="AG4" s="0" t="n">
        <v>0.796143627994723</v>
      </c>
      <c r="AH4" s="0" t="n">
        <v>0.0972783215096972</v>
      </c>
      <c r="AI4" s="0" t="n">
        <v>0.790490208251751</v>
      </c>
      <c r="AJ4" s="0" t="n">
        <v>0.0962411613975472</v>
      </c>
      <c r="AK4" s="0" t="n">
        <v>0.790735932681486</v>
      </c>
      <c r="AL4" s="0" t="n">
        <v>0.0974775591244924</v>
      </c>
      <c r="AM4" s="0" t="n">
        <v>0.806562908666269</v>
      </c>
      <c r="AN4" s="0" t="n">
        <v>0.097497993546697</v>
      </c>
      <c r="AO4" s="0" t="n">
        <v>0.78922626610491</v>
      </c>
      <c r="AP4" s="0" t="n">
        <v>0.0986946161979145</v>
      </c>
      <c r="AQ4" s="0" t="n">
        <v>0.815862707096757</v>
      </c>
      <c r="AR4" s="0" t="n">
        <v>0.0993749175629105</v>
      </c>
      <c r="AS4" s="0" t="n">
        <v>0.800233039288088</v>
      </c>
      <c r="AT4" s="0" t="n">
        <v>0.0974354907437069</v>
      </c>
      <c r="AU4" s="0" t="n">
        <v>0.822858026299599</v>
      </c>
      <c r="AV4" s="0" t="n">
        <v>0.0999227967263258</v>
      </c>
      <c r="AW4" s="0" t="n">
        <v>0.821254646907917</v>
      </c>
      <c r="AX4" s="0" t="n">
        <v>0.0998240295080146</v>
      </c>
      <c r="AY4" s="0" t="n">
        <v>0.819635381274072</v>
      </c>
      <c r="AZ4" s="0" t="n">
        <v>0.100464410636827</v>
      </c>
      <c r="BA4" s="0" t="n">
        <v>0.831064504625424</v>
      </c>
      <c r="BB4" s="0" t="n">
        <v>0.100491328878515</v>
      </c>
      <c r="BC4" s="0" t="n">
        <v>0.838275138264371</v>
      </c>
      <c r="BD4" s="0" t="n">
        <v>0.101325091450875</v>
      </c>
      <c r="BE4" s="0" t="n">
        <v>0.806095045534515</v>
      </c>
      <c r="BF4" s="0" t="n">
        <v>0.101573237402505</v>
      </c>
      <c r="BG4" s="0" t="n">
        <v>0.834632441166502</v>
      </c>
      <c r="BH4" s="0" t="n">
        <v>0.101902953932117</v>
      </c>
      <c r="BI4" s="0" t="n">
        <v>0.834766685503155</v>
      </c>
      <c r="BJ4" s="0" t="n">
        <v>0.101820761250642</v>
      </c>
      <c r="BK4" s="0" t="n">
        <v>0.853818179682846</v>
      </c>
      <c r="BL4" s="0" t="n">
        <v>0.10240462115101</v>
      </c>
      <c r="BM4" s="0" t="n">
        <v>0.853501456134735</v>
      </c>
      <c r="BN4" s="0" t="n">
        <v>0.103586423259574</v>
      </c>
      <c r="BO4" s="0" t="n">
        <v>0.820534410042589</v>
      </c>
      <c r="BP4" s="0" t="n">
        <v>0.103493430589165</v>
      </c>
      <c r="BQ4" s="0" t="n">
        <v>0.86775732784686</v>
      </c>
      <c r="BR4" s="0" t="n">
        <v>0.104901556862486</v>
      </c>
      <c r="BS4" s="0" t="n">
        <v>0.837708510602462</v>
      </c>
      <c r="BT4" s="0" t="n">
        <v>0.104303454981461</v>
      </c>
      <c r="BU4" s="0" t="n">
        <v>0.881421639142265</v>
      </c>
      <c r="BV4" s="0" t="n">
        <v>0.105095769596321</v>
      </c>
      <c r="BW4" s="0" t="n">
        <v>0.84940047623475</v>
      </c>
      <c r="BX4" s="0" t="n">
        <v>0.105568643824398</v>
      </c>
      <c r="BY4" s="0" t="n">
        <v>0.881424110729754</v>
      </c>
      <c r="BZ4" s="0" t="n">
        <v>0.105389768754947</v>
      </c>
      <c r="CA4" s="0" t="n">
        <v>0.890434640811952</v>
      </c>
      <c r="CB4" s="0" t="n">
        <v>0.10581997257228</v>
      </c>
      <c r="CC4" s="0" t="n">
        <v>0.857537707799767</v>
      </c>
      <c r="CD4" s="0" t="n">
        <v>0.104865228092288</v>
      </c>
      <c r="CE4" s="0" t="n">
        <v>0.883943581465806</v>
      </c>
      <c r="CF4" s="0" t="n">
        <v>0.105491639936057</v>
      </c>
      <c r="CG4" s="0" t="n">
        <v>0.86776451147063</v>
      </c>
      <c r="CH4" s="0" t="n">
        <v>0.105771322668095</v>
      </c>
      <c r="CI4" s="0" t="n">
        <v>0.909823919421869</v>
      </c>
      <c r="CJ4" s="0" t="n">
        <v>0.106979405691829</v>
      </c>
      <c r="CK4" s="0" t="n">
        <v>0.880011905494119</v>
      </c>
      <c r="CL4" s="0" t="n">
        <v>0.106821141257976</v>
      </c>
      <c r="CM4" s="0" t="n">
        <v>0.88354658154027</v>
      </c>
      <c r="CN4" s="0" t="n">
        <v>0.106826734182413</v>
      </c>
      <c r="CO4" s="0" t="n">
        <v>0.88297119971451</v>
      </c>
      <c r="CP4" s="0" t="n">
        <v>0.107501687836336</v>
      </c>
      <c r="CQ4" s="0" t="n">
        <v>0.877595759841619</v>
      </c>
      <c r="CR4" s="0" t="n">
        <v>0.108252381968693</v>
      </c>
      <c r="CS4" s="0" t="n">
        <v>0.899296496143574</v>
      </c>
      <c r="CT4" s="0" t="n">
        <v>0.108924098721218</v>
      </c>
      <c r="CU4" s="0" t="n">
        <v>0.91818035998202</v>
      </c>
      <c r="CV4" s="0" t="n">
        <v>0.10847275239268</v>
      </c>
      <c r="CW4" s="0" t="n">
        <v>0.91091688215186</v>
      </c>
      <c r="CX4" s="0" t="n">
        <v>0.109347257968224</v>
      </c>
      <c r="CY4" s="0" t="n">
        <v>0.917873269956801</v>
      </c>
      <c r="CZ4" s="0" t="n">
        <v>0.109682204305014</v>
      </c>
      <c r="DA4" s="0" t="n">
        <v>0.900690650532716</v>
      </c>
      <c r="DB4" s="0" t="n">
        <v>0.109992718546844</v>
      </c>
      <c r="DC4" s="0" t="n">
        <v>0.947993341845637</v>
      </c>
      <c r="DD4" s="0" t="n">
        <v>0.110538663212238</v>
      </c>
      <c r="DE4" s="0" t="n">
        <v>0.901481110494339</v>
      </c>
      <c r="DF4" s="0" t="n">
        <v>0.110416766900557</v>
      </c>
      <c r="DG4" s="0" t="n">
        <v>0.906968277064422</v>
      </c>
      <c r="DH4" s="0" t="n">
        <v>0.110977489788942</v>
      </c>
      <c r="DI4" s="0" t="n">
        <v>0.940609049121879</v>
      </c>
      <c r="DJ4" s="0" t="n">
        <v>0.111334560751414</v>
      </c>
      <c r="DK4" s="0" t="n">
        <v>0.940968896821522</v>
      </c>
      <c r="DL4" s="0" t="n">
        <v>0.111924087323138</v>
      </c>
      <c r="DM4" s="0" t="n">
        <v>0.947689233807331</v>
      </c>
      <c r="DN4" s="0" t="n">
        <v>0.113165229322159</v>
      </c>
      <c r="DO4" s="0" t="n">
        <v>0.932173205398522</v>
      </c>
      <c r="DP4" s="0" t="n">
        <v>0.113043853209442</v>
      </c>
      <c r="DQ4" s="0" t="n">
        <v>0.940872275271044</v>
      </c>
      <c r="DR4" s="0" t="n">
        <v>0.114494752938869</v>
      </c>
      <c r="DS4" s="0" t="n">
        <v>0.978296962295648</v>
      </c>
      <c r="DT4" s="0" t="n">
        <v>0.114803999291057</v>
      </c>
      <c r="DU4" s="0" t="n">
        <v>0.955890862325369</v>
      </c>
      <c r="DV4" s="0" t="n">
        <v>0.115962393847359</v>
      </c>
      <c r="DW4" s="0" t="n">
        <v>0.980463069303957</v>
      </c>
      <c r="DX4" s="0" t="n">
        <v>0.116099270567206</v>
      </c>
      <c r="DY4" s="0" t="n">
        <v>0.952636530319163</v>
      </c>
      <c r="DZ4" s="0" t="n">
        <v>0.116509247708679</v>
      </c>
      <c r="EA4" s="0" t="n">
        <v>0.965596377944645</v>
      </c>
      <c r="EB4" s="0" t="n">
        <v>0.116210697288762</v>
      </c>
      <c r="EC4" s="0" t="n">
        <v>0.966302164906115</v>
      </c>
      <c r="ED4" s="0" t="n">
        <v>0.116304813263134</v>
      </c>
      <c r="EE4" s="0" t="n">
        <v>0.978512538633469</v>
      </c>
      <c r="EF4" s="0" t="n">
        <v>0.117585945557113</v>
      </c>
      <c r="EG4" s="0" t="n">
        <v>0.977440289597252</v>
      </c>
      <c r="EH4" s="0" t="n">
        <v>0.117736017175942</v>
      </c>
      <c r="EI4" s="0" t="n">
        <v>0.97812199178568</v>
      </c>
      <c r="EJ4" s="0" t="n">
        <v>0.118037062339859</v>
      </c>
      <c r="EK4" s="0" t="n">
        <v>1.02765165151189</v>
      </c>
      <c r="EL4" s="0" t="n">
        <v>0.118627391776137</v>
      </c>
      <c r="EM4" s="0" t="n">
        <v>0.981551106921939</v>
      </c>
      <c r="EN4" s="0" t="n">
        <v>0.118637923020362</v>
      </c>
      <c r="EO4" s="0" t="n">
        <v>0.984090419472866</v>
      </c>
      <c r="EP4" s="0" t="n">
        <v>0.119319070148889</v>
      </c>
      <c r="EQ4" s="0" t="n">
        <v>1.07077070720281</v>
      </c>
      <c r="ER4" s="0" t="n">
        <v>0.11761774522749</v>
      </c>
      <c r="ES4" s="0" t="n">
        <v>1.0246643342024</v>
      </c>
      <c r="ET4" s="0" t="n">
        <v>0.12032688940073</v>
      </c>
      <c r="EU4" s="0" t="n">
        <v>1.0132715436918</v>
      </c>
      <c r="EV4" s="0" t="n">
        <v>0.120942408500033</v>
      </c>
      <c r="EW4" s="0" t="n">
        <v>1.02403761357278</v>
      </c>
      <c r="EX4" s="0" t="n">
        <v>0.120953835515641</v>
      </c>
      <c r="EY4" s="0" t="n">
        <v>1.03073497698465</v>
      </c>
      <c r="EZ4" s="0" t="n">
        <v>0.123624117288902</v>
      </c>
      <c r="FA4" s="0" t="n">
        <v>1.06113876949203</v>
      </c>
      <c r="FB4" s="0" t="n">
        <v>0.123278314736425</v>
      </c>
      <c r="FC4" s="0" t="n">
        <v>1.08908008975804</v>
      </c>
      <c r="FD4" s="0" t="n">
        <v>0.12322713603851</v>
      </c>
      <c r="FE4" s="0" t="n">
        <v>1.13102620815138</v>
      </c>
      <c r="FF4" s="0" t="n">
        <v>0.126538980669177</v>
      </c>
      <c r="FG4" s="0" t="n">
        <v>1.20578905645664</v>
      </c>
      <c r="FH4" s="0" t="n">
        <v>0.134443586161867</v>
      </c>
      <c r="FI4" s="0" t="n">
        <v>1.33851704563227</v>
      </c>
      <c r="FJ4" s="0" t="n">
        <v>0.141798441398908</v>
      </c>
      <c r="FK4" s="0" t="n">
        <v>1.34737733467458</v>
      </c>
      <c r="FL4" s="0" t="n">
        <v>0.149105669194914</v>
      </c>
      <c r="FM4" s="0" t="n">
        <v>1.3437272412273</v>
      </c>
      <c r="FN4" s="0" t="n">
        <v>0.150657011413001</v>
      </c>
      <c r="FO4" s="0" t="n">
        <v>1.47723759244821</v>
      </c>
      <c r="FP4" s="0" t="n">
        <v>0.156091854916018</v>
      </c>
      <c r="FQ4" s="0" t="n">
        <v>1.67946679955827</v>
      </c>
      <c r="FR4" s="0" t="n">
        <v>0.168819857484449</v>
      </c>
      <c r="FS4" s="0" t="n">
        <v>1.67403914623773</v>
      </c>
      <c r="FT4" s="0" t="n">
        <v>0.177648334661949</v>
      </c>
      <c r="FU4" s="0" t="n">
        <v>1.72269412049119</v>
      </c>
      <c r="FV4" s="0" t="n">
        <v>0.177979757500131</v>
      </c>
      <c r="FW4" s="0" t="n">
        <v>1.88106256944472</v>
      </c>
      <c r="FX4" s="0" t="n">
        <v>0.192195596692088</v>
      </c>
      <c r="FY4" s="0" t="n">
        <v>1.8001433821282</v>
      </c>
      <c r="FZ4" s="0" t="n">
        <v>0.183773883518964</v>
      </c>
      <c r="GA4" s="0" t="n">
        <v>1.79028984141162</v>
      </c>
      <c r="GB4" s="0" t="n">
        <v>0.181951008703806</v>
      </c>
      <c r="GC4" s="0" t="n">
        <v>1.81494867770233</v>
      </c>
      <c r="GD4" s="0" t="n">
        <v>0.179645655546527</v>
      </c>
      <c r="GE4" s="0" t="n">
        <v>2.14519095958572</v>
      </c>
      <c r="GF4" s="0" t="n">
        <v>0.198218699312619</v>
      </c>
      <c r="GG4" s="0" t="n">
        <v>2.45293046266362</v>
      </c>
      <c r="GH4" s="0" t="n">
        <v>0.22729495378596</v>
      </c>
      <c r="GI4" s="0" t="n">
        <v>4.13082997208877</v>
      </c>
      <c r="GJ4" s="0" t="n">
        <v>0.289173284634494</v>
      </c>
      <c r="GK4" s="0" t="n">
        <v>3.93524821794443</v>
      </c>
      <c r="GL4" s="0" t="n">
        <v>0.296126321902895</v>
      </c>
      <c r="GM4" s="0" t="n">
        <v>5.86958584946586</v>
      </c>
      <c r="GN4" s="0" t="n">
        <v>0.38240658650199</v>
      </c>
      <c r="GO4" s="0" t="n">
        <v>5.60418620927886</v>
      </c>
      <c r="GP4" s="0" t="n">
        <v>0.363638951308706</v>
      </c>
      <c r="GQ4" s="0" t="n">
        <v>5.9256161381131</v>
      </c>
      <c r="GR4" s="0" t="n">
        <v>0.382510946903981</v>
      </c>
      <c r="GS4" s="0" t="n">
        <v>5.85045406043201</v>
      </c>
      <c r="GT4" s="0" t="n">
        <v>0.373502715181592</v>
      </c>
      <c r="GU4" s="0" t="n">
        <v>5.92309128796976</v>
      </c>
      <c r="GV4" s="0" t="n">
        <v>0.377221150882951</v>
      </c>
      <c r="GW4" s="0" t="n">
        <v>6.20953572720844</v>
      </c>
      <c r="GX4" s="0" t="n">
        <v>0.388140799214311</v>
      </c>
      <c r="GY4" s="0" t="n">
        <v>5.78458704182285</v>
      </c>
      <c r="GZ4" s="0" t="n">
        <v>0.360387028215167</v>
      </c>
      <c r="HA4" s="0" t="n">
        <v>5.61204277392981</v>
      </c>
      <c r="HB4" s="0" t="n">
        <v>0.344713785462483</v>
      </c>
      <c r="HC4" s="0" t="n">
        <v>6.63956611610848</v>
      </c>
      <c r="HD4" s="0" t="n">
        <v>0.40311567603664</v>
      </c>
      <c r="HE4" s="0" t="n">
        <v>6.87987909666798</v>
      </c>
      <c r="HF4" s="0" t="n">
        <v>0.396653145470669</v>
      </c>
      <c r="HG4" s="0" t="n">
        <v>7.75580896428355</v>
      </c>
      <c r="HH4" s="0" t="n">
        <v>0.438943182169443</v>
      </c>
      <c r="HI4" s="0" t="n">
        <v>7.51817853418299</v>
      </c>
      <c r="HJ4" s="0" t="n">
        <v>0.414465138779711</v>
      </c>
      <c r="HK4" s="0" t="n">
        <v>7.548336707042</v>
      </c>
      <c r="HL4" s="0" t="n">
        <v>0.411659911438624</v>
      </c>
      <c r="HM4" s="0" t="n">
        <v>8.30274225588135</v>
      </c>
      <c r="HN4" s="0" t="n">
        <v>0.437401941769921</v>
      </c>
      <c r="HO4" s="0" t="n">
        <v>9.78707542934775</v>
      </c>
      <c r="HP4" s="0" t="n">
        <v>0.470134366089772</v>
      </c>
      <c r="HQ4" s="0" t="n">
        <v>9.20656066050165</v>
      </c>
      <c r="HR4" s="0" t="n">
        <v>0.442577572428517</v>
      </c>
      <c r="HS4" s="0" t="n">
        <v>11.5031842695253</v>
      </c>
      <c r="HT4" s="0" t="n">
        <v>0.497520996745255</v>
      </c>
      <c r="HU4" s="0" t="n">
        <v>11.1427876246037</v>
      </c>
      <c r="HV4" s="0" t="n">
        <v>0.473296911041263</v>
      </c>
      <c r="HW4" s="0" t="n">
        <v>12.9193601914782</v>
      </c>
      <c r="HX4" s="0" t="n">
        <v>0.525172721459916</v>
      </c>
      <c r="HY4" s="0" t="n">
        <v>14.4541501393993</v>
      </c>
      <c r="HZ4" s="0" t="n">
        <v>0.594419844280624</v>
      </c>
      <c r="IA4" s="0" t="n">
        <v>13.32334652167</v>
      </c>
      <c r="IB4" s="0" t="n">
        <v>0.542408099093593</v>
      </c>
      <c r="IC4" s="0" t="n">
        <v>13.8655125640748</v>
      </c>
      <c r="ID4" s="0" t="n">
        <v>0.543038010896445</v>
      </c>
      <c r="IE4" s="0" t="n">
        <v>14.2848557911093</v>
      </c>
      <c r="IF4" s="0" t="n">
        <v>0.563205264591934</v>
      </c>
      <c r="IG4" s="0" t="n">
        <v>14.305560937863</v>
      </c>
      <c r="IH4" s="0" t="n">
        <v>0.559676831473367</v>
      </c>
      <c r="II4" s="0" t="n">
        <v>15.7337353237402</v>
      </c>
      <c r="IJ4" s="0" t="n">
        <v>0.594346684433136</v>
      </c>
      <c r="IK4" s="0" t="n">
        <v>25.7360785255737</v>
      </c>
      <c r="IL4" s="0" t="n">
        <v>0.682117961976228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93586884668389</v>
      </c>
      <c r="D5" s="0" t="n">
        <v>0.0751442542858832</v>
      </c>
      <c r="E5" s="0" t="n">
        <v>0.639314781598933</v>
      </c>
      <c r="F5" s="0" t="n">
        <v>0.0809652821680467</v>
      </c>
      <c r="G5" s="0" t="n">
        <v>1.67741024276226</v>
      </c>
      <c r="H5" s="0" t="n">
        <v>0.167803927472971</v>
      </c>
      <c r="I5" s="0" t="n">
        <v>0.479030358079477</v>
      </c>
      <c r="J5" s="0" t="n">
        <v>0.0616265138857221</v>
      </c>
      <c r="K5" s="0" t="n">
        <v>0.452082062915502</v>
      </c>
      <c r="L5" s="0" t="n">
        <v>0.0612824754299679</v>
      </c>
      <c r="M5" s="0" t="n">
        <v>0.485708398996284</v>
      </c>
      <c r="N5" s="0" t="n">
        <v>0.0620238037347087</v>
      </c>
      <c r="O5" s="0" t="n">
        <v>0.458975717994943</v>
      </c>
      <c r="P5" s="0" t="n">
        <v>0.0623865638625143</v>
      </c>
      <c r="Q5" s="0" t="n">
        <v>0.614319370113096</v>
      </c>
      <c r="R5" s="0" t="n">
        <v>0.079623904038755</v>
      </c>
      <c r="S5" s="0" t="n">
        <v>0.654410925401808</v>
      </c>
      <c r="T5" s="0" t="n">
        <v>0.0844312588716421</v>
      </c>
      <c r="U5" s="0" t="n">
        <v>0.663346668231988</v>
      </c>
      <c r="V5" s="0" t="n">
        <v>0.0846024785430331</v>
      </c>
      <c r="W5" s="0" t="n">
        <v>0.672369894503439</v>
      </c>
      <c r="X5" s="0" t="n">
        <v>0.0852565071173351</v>
      </c>
      <c r="Y5" s="0" t="n">
        <v>0.703400187368343</v>
      </c>
      <c r="Z5" s="0" t="n">
        <v>0.0894690906748546</v>
      </c>
      <c r="AA5" s="0" t="n">
        <v>0.720618885570865</v>
      </c>
      <c r="AB5" s="0" t="n">
        <v>0.0923045957399579</v>
      </c>
      <c r="AC5" s="0" t="n">
        <v>0.713339650099934</v>
      </c>
      <c r="AD5" s="0" t="n">
        <v>0.0926735583371303</v>
      </c>
      <c r="AE5" s="0" t="n">
        <v>0.759047326890409</v>
      </c>
      <c r="AF5" s="0" t="n">
        <v>0.0944833597430751</v>
      </c>
      <c r="AG5" s="0" t="n">
        <v>0.769629501380784</v>
      </c>
      <c r="AH5" s="0" t="n">
        <v>0.0972138098830783</v>
      </c>
      <c r="AI5" s="0" t="n">
        <v>0.773527853973059</v>
      </c>
      <c r="AJ5" s="0" t="n">
        <v>0.0955810054362356</v>
      </c>
      <c r="AK5" s="0" t="n">
        <v>0.773586383674221</v>
      </c>
      <c r="AL5" s="0" t="n">
        <v>0.0967489413781218</v>
      </c>
      <c r="AM5" s="0" t="n">
        <v>0.791716395964818</v>
      </c>
      <c r="AN5" s="0" t="n">
        <v>0.0963112469791683</v>
      </c>
      <c r="AO5" s="0" t="n">
        <v>0.771634133510726</v>
      </c>
      <c r="AP5" s="0" t="n">
        <v>0.0980692605841852</v>
      </c>
      <c r="AQ5" s="0" t="n">
        <v>0.79868945612521</v>
      </c>
      <c r="AR5" s="0" t="n">
        <v>0.0986247854797037</v>
      </c>
      <c r="AS5" s="0" t="n">
        <v>0.78005413636806</v>
      </c>
      <c r="AT5" s="0" t="n">
        <v>0.0975426551572201</v>
      </c>
      <c r="AU5" s="0" t="n">
        <v>0.80316162847158</v>
      </c>
      <c r="AV5" s="0" t="n">
        <v>0.0993977010676879</v>
      </c>
      <c r="AW5" s="0" t="n">
        <v>0.804755414838801</v>
      </c>
      <c r="AX5" s="0" t="n">
        <v>0.0989213583076509</v>
      </c>
      <c r="AY5" s="0" t="n">
        <v>0.798422386754838</v>
      </c>
      <c r="AZ5" s="0" t="n">
        <v>0.100150393861268</v>
      </c>
      <c r="BA5" s="0" t="n">
        <v>0.814041551863538</v>
      </c>
      <c r="BB5" s="0" t="n">
        <v>0.0997210959330619</v>
      </c>
      <c r="BC5" s="0" t="n">
        <v>0.816899481493852</v>
      </c>
      <c r="BD5" s="0" t="n">
        <v>0.100901340335446</v>
      </c>
      <c r="BE5" s="0" t="n">
        <v>0.790487511079715</v>
      </c>
      <c r="BF5" s="0" t="n">
        <v>0.100574860733443</v>
      </c>
      <c r="BG5" s="0" t="n">
        <v>0.817992998496179</v>
      </c>
      <c r="BH5" s="0" t="n">
        <v>0.100904168214027</v>
      </c>
      <c r="BI5" s="0" t="n">
        <v>0.818777658044621</v>
      </c>
      <c r="BJ5" s="0" t="n">
        <v>0.100846825739391</v>
      </c>
      <c r="BK5" s="0" t="n">
        <v>0.836705905658229</v>
      </c>
      <c r="BL5" s="0" t="n">
        <v>0.101390170181837</v>
      </c>
      <c r="BM5" s="0" t="n">
        <v>0.833315434155793</v>
      </c>
      <c r="BN5" s="0" t="n">
        <v>0.103129855012972</v>
      </c>
      <c r="BO5" s="0" t="n">
        <v>0.803564922893748</v>
      </c>
      <c r="BP5" s="0" t="n">
        <v>0.102612478797311</v>
      </c>
      <c r="BQ5" s="0" t="n">
        <v>0.847679773918683</v>
      </c>
      <c r="BR5" s="0" t="n">
        <v>0.104283756655458</v>
      </c>
      <c r="BS5" s="0" t="n">
        <v>0.822390717112235</v>
      </c>
      <c r="BT5" s="0" t="n">
        <v>0.1030386469877</v>
      </c>
      <c r="BU5" s="0" t="n">
        <v>0.863684327276514</v>
      </c>
      <c r="BV5" s="0" t="n">
        <v>0.10399304574251</v>
      </c>
      <c r="BW5" s="0" t="n">
        <v>0.828609653269373</v>
      </c>
      <c r="BX5" s="0" t="n">
        <v>0.105098440668693</v>
      </c>
      <c r="BY5" s="0" t="n">
        <v>0.863023523450181</v>
      </c>
      <c r="BZ5" s="0" t="n">
        <v>0.104541898709735</v>
      </c>
      <c r="CA5" s="0" t="n">
        <v>0.871234261000302</v>
      </c>
      <c r="CB5" s="0" t="n">
        <v>0.104887051653958</v>
      </c>
      <c r="CC5" s="0" t="n">
        <v>0.841638589829579</v>
      </c>
      <c r="CD5" s="0" t="n">
        <v>0.103619893601751</v>
      </c>
      <c r="CE5" s="0" t="n">
        <v>0.866494104494983</v>
      </c>
      <c r="CF5" s="0" t="n">
        <v>0.104570575302912</v>
      </c>
      <c r="CG5" s="0" t="n">
        <v>0.850661345851285</v>
      </c>
      <c r="CH5" s="0" t="n">
        <v>0.104706521290456</v>
      </c>
      <c r="CI5" s="0" t="n">
        <v>0.889859122449487</v>
      </c>
      <c r="CJ5" s="0" t="n">
        <v>0.106258902867588</v>
      </c>
      <c r="CK5" s="0" t="n">
        <v>0.861892525389976</v>
      </c>
      <c r="CL5" s="0" t="n">
        <v>0.105898605136573</v>
      </c>
      <c r="CM5" s="0" t="n">
        <v>0.865713714081434</v>
      </c>
      <c r="CN5" s="0" t="n">
        <v>0.105969533049842</v>
      </c>
      <c r="CO5" s="0" t="n">
        <v>0.864558171764082</v>
      </c>
      <c r="CP5" s="0" t="n">
        <v>0.106615399157048</v>
      </c>
      <c r="CQ5" s="0" t="n">
        <v>0.85878525455817</v>
      </c>
      <c r="CR5" s="0" t="n">
        <v>0.107499041751156</v>
      </c>
      <c r="CS5" s="0" t="n">
        <v>0.873901783221096</v>
      </c>
      <c r="CT5" s="0" t="n">
        <v>0.108703663466755</v>
      </c>
      <c r="CU5" s="0" t="n">
        <v>0.900833309879371</v>
      </c>
      <c r="CV5" s="0" t="n">
        <v>0.107298801127176</v>
      </c>
      <c r="CW5" s="0" t="n">
        <v>0.892528944705494</v>
      </c>
      <c r="CX5" s="0" t="n">
        <v>0.108313533961386</v>
      </c>
      <c r="CY5" s="0" t="n">
        <v>0.897849300346118</v>
      </c>
      <c r="CZ5" s="0" t="n">
        <v>0.108893343138211</v>
      </c>
      <c r="DA5" s="0" t="n">
        <v>0.882792704344503</v>
      </c>
      <c r="DB5" s="0" t="n">
        <v>0.108875215507532</v>
      </c>
      <c r="DC5" s="0" t="n">
        <v>0.926781950937236</v>
      </c>
      <c r="DD5" s="0" t="n">
        <v>0.109745617962799</v>
      </c>
      <c r="DE5" s="0" t="n">
        <v>0.88274554601153</v>
      </c>
      <c r="DF5" s="0" t="n">
        <v>0.109615472092792</v>
      </c>
      <c r="DG5" s="0" t="n">
        <v>0.887338713243799</v>
      </c>
      <c r="DH5" s="0" t="n">
        <v>0.110186072466376</v>
      </c>
      <c r="DI5" s="0" t="n">
        <v>0.922708685527538</v>
      </c>
      <c r="DJ5" s="0" t="n">
        <v>0.110076549483851</v>
      </c>
      <c r="DK5" s="0" t="n">
        <v>0.921950468706496</v>
      </c>
      <c r="DL5" s="0" t="n">
        <v>0.110896064147488</v>
      </c>
      <c r="DM5" s="0" t="n">
        <v>0.926598321574667</v>
      </c>
      <c r="DN5" s="0" t="n">
        <v>0.112221391738461</v>
      </c>
      <c r="DO5" s="0" t="n">
        <v>0.913783078150705</v>
      </c>
      <c r="DP5" s="0" t="n">
        <v>0.112046221121484</v>
      </c>
      <c r="DQ5" s="0" t="n">
        <v>0.922402396908417</v>
      </c>
      <c r="DR5" s="0" t="n">
        <v>0.113371544276367</v>
      </c>
      <c r="DS5" s="0" t="n">
        <v>0.959637506304754</v>
      </c>
      <c r="DT5" s="0" t="n">
        <v>0.113519518913806</v>
      </c>
      <c r="DU5" s="0" t="n">
        <v>0.935162426307705</v>
      </c>
      <c r="DV5" s="0" t="n">
        <v>0.115069701563767</v>
      </c>
      <c r="DW5" s="0" t="n">
        <v>0.957335388262591</v>
      </c>
      <c r="DX5" s="0" t="n">
        <v>0.115519998941855</v>
      </c>
      <c r="DY5" s="0" t="n">
        <v>0.93236677154162</v>
      </c>
      <c r="DZ5" s="0" t="n">
        <v>0.115285883193751</v>
      </c>
      <c r="EA5" s="0" t="n">
        <v>0.947272020617002</v>
      </c>
      <c r="EB5" s="0" t="n">
        <v>0.114950471075156</v>
      </c>
      <c r="EC5" s="0" t="n">
        <v>0.947772051088967</v>
      </c>
      <c r="ED5" s="0" t="n">
        <v>0.115162000517804</v>
      </c>
      <c r="EE5" s="0" t="n">
        <v>0.957431103932096</v>
      </c>
      <c r="EF5" s="0" t="n">
        <v>0.116529359554397</v>
      </c>
      <c r="EG5" s="0" t="n">
        <v>0.95516998522344</v>
      </c>
      <c r="EH5" s="0" t="n">
        <v>0.117075773999791</v>
      </c>
      <c r="EI5" s="0" t="n">
        <v>0.953262254120782</v>
      </c>
      <c r="EJ5" s="0" t="n">
        <v>0.117623542065896</v>
      </c>
      <c r="EK5" s="0" t="n">
        <v>0.999873449719781</v>
      </c>
      <c r="EL5" s="0" t="n">
        <v>0.118362823363805</v>
      </c>
      <c r="EM5" s="0" t="n">
        <v>0.964119988703514</v>
      </c>
      <c r="EN5" s="0" t="n">
        <v>0.117055452275076</v>
      </c>
      <c r="EO5" s="0" t="n">
        <v>0.966448249550591</v>
      </c>
      <c r="EP5" s="0" t="n">
        <v>0.117857951534072</v>
      </c>
      <c r="EQ5" s="0" t="n">
        <v>1.04272126555688</v>
      </c>
      <c r="ER5" s="0" t="n">
        <v>0.117820849634003</v>
      </c>
      <c r="ES5" s="0" t="n">
        <v>1.00460839887756</v>
      </c>
      <c r="ET5" s="0" t="n">
        <v>0.119200708366277</v>
      </c>
      <c r="EU5" s="0" t="n">
        <v>0.992268094890323</v>
      </c>
      <c r="EV5" s="0" t="n">
        <v>0.119994583268241</v>
      </c>
      <c r="EW5" s="0" t="n">
        <v>1.00387439064165</v>
      </c>
      <c r="EX5" s="0" t="n">
        <v>0.119722611381555</v>
      </c>
      <c r="EY5" s="0" t="n">
        <v>1.01004339153743</v>
      </c>
      <c r="EZ5" s="0" t="n">
        <v>0.122500931521423</v>
      </c>
      <c r="FA5" s="0" t="n">
        <v>1.04178104327588</v>
      </c>
      <c r="FB5" s="0" t="n">
        <v>0.121803932510678</v>
      </c>
      <c r="FC5" s="0" t="n">
        <v>1.06544373794273</v>
      </c>
      <c r="FD5" s="0" t="n">
        <v>0.12306890145193</v>
      </c>
      <c r="FE5" s="0" t="n">
        <v>1.10633492896471</v>
      </c>
      <c r="FF5" s="0" t="n">
        <v>0.125654510854828</v>
      </c>
      <c r="FG5" s="0" t="n">
        <v>1.18005337910623</v>
      </c>
      <c r="FH5" s="0" t="n">
        <v>0.132984498369017</v>
      </c>
      <c r="FI5" s="0" t="n">
        <v>1.31316660486003</v>
      </c>
      <c r="FJ5" s="0" t="n">
        <v>0.141700773475806</v>
      </c>
      <c r="FK5" s="0" t="n">
        <v>1.31772655348002</v>
      </c>
      <c r="FL5" s="0" t="n">
        <v>0.147995757571201</v>
      </c>
      <c r="FM5" s="0" t="n">
        <v>1.3164354259807</v>
      </c>
      <c r="FN5" s="0" t="n">
        <v>0.149397901796162</v>
      </c>
      <c r="FO5" s="0" t="n">
        <v>1.44557976320474</v>
      </c>
      <c r="FP5" s="0" t="n">
        <v>0.154990803353306</v>
      </c>
      <c r="FQ5" s="0" t="n">
        <v>1.65312434260727</v>
      </c>
      <c r="FR5" s="0" t="n">
        <v>0.168296810191958</v>
      </c>
      <c r="FS5" s="0" t="n">
        <v>1.63990742059994</v>
      </c>
      <c r="FT5" s="0" t="n">
        <v>0.176107195696455</v>
      </c>
      <c r="FU5" s="0" t="n">
        <v>1.6887124746986</v>
      </c>
      <c r="FV5" s="0" t="n">
        <v>0.176373379495349</v>
      </c>
      <c r="FW5" s="0" t="n">
        <v>1.84098708608719</v>
      </c>
      <c r="FX5" s="0" t="n">
        <v>0.19071779360884</v>
      </c>
      <c r="FY5" s="0" t="n">
        <v>1.76611158432346</v>
      </c>
      <c r="FZ5" s="0" t="n">
        <v>0.181699126839081</v>
      </c>
      <c r="GA5" s="0" t="n">
        <v>1.75393933781538</v>
      </c>
      <c r="GB5" s="0" t="n">
        <v>0.180498121342852</v>
      </c>
      <c r="GC5" s="0" t="n">
        <v>1.78812674599792</v>
      </c>
      <c r="GD5" s="0" t="n">
        <v>0.179092209868771</v>
      </c>
      <c r="GE5" s="0" t="n">
        <v>2.11996807269402</v>
      </c>
      <c r="GF5" s="0" t="n">
        <v>0.197361228377544</v>
      </c>
      <c r="GG5" s="0" t="n">
        <v>2.40381056174542</v>
      </c>
      <c r="GH5" s="0" t="n">
        <v>0.224893507563319</v>
      </c>
      <c r="GI5" s="0" t="n">
        <v>3.95576063299847</v>
      </c>
      <c r="GJ5" s="0" t="n">
        <v>0.290414938955281</v>
      </c>
      <c r="GK5" s="0" t="n">
        <v>3.84967021456192</v>
      </c>
      <c r="GL5" s="0" t="n">
        <v>0.294076554779125</v>
      </c>
      <c r="GM5" s="0" t="n">
        <v>5.75786521439108</v>
      </c>
      <c r="GN5" s="0" t="n">
        <v>0.378056197834959</v>
      </c>
      <c r="GO5" s="0" t="n">
        <v>5.50403818197434</v>
      </c>
      <c r="GP5" s="0" t="n">
        <v>0.359096838775966</v>
      </c>
      <c r="GQ5" s="0" t="n">
        <v>5.81664121064633</v>
      </c>
      <c r="GR5" s="0" t="n">
        <v>0.378166894555669</v>
      </c>
      <c r="GS5" s="0" t="n">
        <v>5.78669727833492</v>
      </c>
      <c r="GT5" s="0" t="n">
        <v>0.371741295129386</v>
      </c>
      <c r="GU5" s="0" t="n">
        <v>5.81465970071587</v>
      </c>
      <c r="GV5" s="0" t="n">
        <v>0.372783212513378</v>
      </c>
      <c r="GW5" s="0" t="n">
        <v>6.08961946177803</v>
      </c>
      <c r="GX5" s="0" t="n">
        <v>0.384451168895358</v>
      </c>
      <c r="GY5" s="0" t="n">
        <v>5.6723032807627</v>
      </c>
      <c r="GZ5" s="0" t="n">
        <v>0.356847989730206</v>
      </c>
      <c r="HA5" s="0" t="n">
        <v>5.5124727102518</v>
      </c>
      <c r="HB5" s="0" t="n">
        <v>0.339633819657458</v>
      </c>
      <c r="HC5" s="0" t="n">
        <v>6.51946435375468</v>
      </c>
      <c r="HD5" s="0" t="n">
        <v>0.398282453092519</v>
      </c>
      <c r="HE5" s="0" t="n">
        <v>6.7499526787522</v>
      </c>
      <c r="HF5" s="0" t="n">
        <v>0.392128417233399</v>
      </c>
      <c r="HG5" s="0" t="n">
        <v>7.61505560209446</v>
      </c>
      <c r="HH5" s="0" t="n">
        <v>0.433301513367388</v>
      </c>
      <c r="HI5" s="0" t="n">
        <v>7.38177890264662</v>
      </c>
      <c r="HJ5" s="0" t="n">
        <v>0.409055425187947</v>
      </c>
      <c r="HK5" s="0" t="n">
        <v>7.40395612298102</v>
      </c>
      <c r="HL5" s="0" t="n">
        <v>0.406670739294144</v>
      </c>
      <c r="HM5" s="0" t="n">
        <v>8.12144357011424</v>
      </c>
      <c r="HN5" s="0" t="n">
        <v>0.43338452059619</v>
      </c>
      <c r="HO5" s="0" t="n">
        <v>9.67571002870544</v>
      </c>
      <c r="HP5" s="0" t="n">
        <v>0.468431530371326</v>
      </c>
      <c r="HQ5" s="0" t="n">
        <v>9.04259294735824</v>
      </c>
      <c r="HR5" s="0" t="n">
        <v>0.436282443988049</v>
      </c>
      <c r="HS5" s="0" t="n">
        <v>11.2917468588009</v>
      </c>
      <c r="HT5" s="0" t="n">
        <v>0.491490783450265</v>
      </c>
      <c r="HU5" s="0" t="n">
        <v>10.9464935322844</v>
      </c>
      <c r="HV5" s="0" t="n">
        <v>0.466467992524272</v>
      </c>
      <c r="HW5" s="0" t="n">
        <v>12.7875613244173</v>
      </c>
      <c r="HX5" s="0" t="n">
        <v>0.525484739203906</v>
      </c>
      <c r="HY5" s="0" t="n">
        <v>14.1948952539977</v>
      </c>
      <c r="HZ5" s="0" t="n">
        <v>0.585654414688896</v>
      </c>
      <c r="IA5" s="0" t="n">
        <v>13.1640896012998</v>
      </c>
      <c r="IB5" s="0" t="n">
        <v>0.540282453200002</v>
      </c>
      <c r="IC5" s="0" t="n">
        <v>13.7149242639907</v>
      </c>
      <c r="ID5" s="0" t="n">
        <v>0.543955674017011</v>
      </c>
      <c r="IE5" s="0" t="n">
        <v>14.0381344003117</v>
      </c>
      <c r="IF5" s="0" t="n">
        <v>0.55466000626341</v>
      </c>
      <c r="IG5" s="0" t="n">
        <v>14.0550329390188</v>
      </c>
      <c r="IH5" s="0" t="n">
        <v>0.551608569222064</v>
      </c>
      <c r="II5" s="0" t="n">
        <v>15.4603309517087</v>
      </c>
      <c r="IJ5" s="0" t="n">
        <v>0.585639079822629</v>
      </c>
      <c r="IK5" s="0" t="n">
        <v>25.2855169851702</v>
      </c>
      <c r="IL5" s="0" t="n">
        <v>0.672625412663872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30900349995635</v>
      </c>
      <c r="D6" s="0" t="n">
        <v>0.0793535609794871</v>
      </c>
      <c r="E6" s="0" t="n">
        <v>0.854931787294937</v>
      </c>
      <c r="F6" s="0" t="n">
        <v>0.102210850887873</v>
      </c>
      <c r="G6" s="0" t="n">
        <v>2.26030255710484</v>
      </c>
      <c r="H6" s="0" t="n">
        <v>0.204602937267114</v>
      </c>
      <c r="I6" s="0" t="n">
        <v>0.45481493569469</v>
      </c>
      <c r="J6" s="0" t="n">
        <v>0.0616587976150832</v>
      </c>
      <c r="K6" s="0" t="n">
        <v>0.444687158040324</v>
      </c>
      <c r="L6" s="0" t="n">
        <v>0.0609760850136827</v>
      </c>
      <c r="M6" s="0" t="n">
        <v>0.461657149305751</v>
      </c>
      <c r="N6" s="0" t="n">
        <v>0.062074171413302</v>
      </c>
      <c r="O6" s="0" t="n">
        <v>0.451383753570862</v>
      </c>
      <c r="P6" s="0" t="n">
        <v>0.0620924978153562</v>
      </c>
      <c r="Q6" s="0" t="n">
        <v>0.600512667797186</v>
      </c>
      <c r="R6" s="0" t="n">
        <v>0.0785031073214141</v>
      </c>
      <c r="S6" s="0" t="n">
        <v>0.638758305298812</v>
      </c>
      <c r="T6" s="0" t="n">
        <v>0.0833048298304677</v>
      </c>
      <c r="U6" s="0" t="n">
        <v>0.648586258540569</v>
      </c>
      <c r="V6" s="0" t="n">
        <v>0.0833495305018823</v>
      </c>
      <c r="W6" s="0" t="n">
        <v>0.657102035943903</v>
      </c>
      <c r="X6" s="0" t="n">
        <v>0.0840472452191807</v>
      </c>
      <c r="Y6" s="0" t="n">
        <v>0.684241381040466</v>
      </c>
      <c r="Z6" s="0" t="n">
        <v>0.0885234548078307</v>
      </c>
      <c r="AA6" s="0" t="n">
        <v>0.703493299728061</v>
      </c>
      <c r="AB6" s="0" t="n">
        <v>0.0910776227265119</v>
      </c>
      <c r="AC6" s="0" t="n">
        <v>0.696668146044215</v>
      </c>
      <c r="AD6" s="0" t="n">
        <v>0.0914352366555797</v>
      </c>
      <c r="AE6" s="0" t="n">
        <v>0.738321671918581</v>
      </c>
      <c r="AF6" s="0" t="n">
        <v>0.0930661708826532</v>
      </c>
      <c r="AG6" s="0" t="n">
        <v>0.739412667393323</v>
      </c>
      <c r="AH6" s="0" t="n">
        <v>0.096533919177703</v>
      </c>
      <c r="AI6" s="0" t="n">
        <v>0.754211047673216</v>
      </c>
      <c r="AJ6" s="0" t="n">
        <v>0.0944389966187606</v>
      </c>
      <c r="AK6" s="0" t="n">
        <v>0.754057703623999</v>
      </c>
      <c r="AL6" s="0" t="n">
        <v>0.0955254671604527</v>
      </c>
      <c r="AM6" s="0" t="n">
        <v>0.774807072276006</v>
      </c>
      <c r="AN6" s="0" t="n">
        <v>0.0947300959153563</v>
      </c>
      <c r="AO6" s="0" t="n">
        <v>0.751600754831951</v>
      </c>
      <c r="AP6" s="0" t="n">
        <v>0.0969347081179105</v>
      </c>
      <c r="AQ6" s="0" t="n">
        <v>0.779133330202409</v>
      </c>
      <c r="AR6" s="0" t="n">
        <v>0.0973841262947117</v>
      </c>
      <c r="AS6" s="0" t="n">
        <v>0.757050695303805</v>
      </c>
      <c r="AT6" s="0" t="n">
        <v>0.0972490385380348</v>
      </c>
      <c r="AU6" s="0" t="n">
        <v>0.780727361372435</v>
      </c>
      <c r="AV6" s="0" t="n">
        <v>0.0983309531055556</v>
      </c>
      <c r="AW6" s="0" t="n">
        <v>0.785967592808735</v>
      </c>
      <c r="AX6" s="0" t="n">
        <v>0.0975485317271999</v>
      </c>
      <c r="AY6" s="0" t="n">
        <v>0.774255315635704</v>
      </c>
      <c r="AZ6" s="0" t="n">
        <v>0.0992818040423736</v>
      </c>
      <c r="BA6" s="0" t="n">
        <v>0.794656405215185</v>
      </c>
      <c r="BB6" s="0" t="n">
        <v>0.0984674653498705</v>
      </c>
      <c r="BC6" s="0" t="n">
        <v>0.792549153100441</v>
      </c>
      <c r="BD6" s="0" t="n">
        <v>0.0999091832311626</v>
      </c>
      <c r="BE6" s="0" t="n">
        <v>0.772717038828427</v>
      </c>
      <c r="BF6" s="0" t="n">
        <v>0.0991195073587629</v>
      </c>
      <c r="BG6" s="0" t="n">
        <v>0.799045714597919</v>
      </c>
      <c r="BH6" s="0" t="n">
        <v>0.0994318563764171</v>
      </c>
      <c r="BI6" s="0" t="n">
        <v>0.800570930039674</v>
      </c>
      <c r="BJ6" s="0" t="n">
        <v>0.0994187024140295</v>
      </c>
      <c r="BK6" s="0" t="n">
        <v>0.817219088559582</v>
      </c>
      <c r="BL6" s="0" t="n">
        <v>0.09989750407572</v>
      </c>
      <c r="BM6" s="0" t="n">
        <v>0.810321781505197</v>
      </c>
      <c r="BN6" s="0" t="n">
        <v>0.102127182348836</v>
      </c>
      <c r="BO6" s="0" t="n">
        <v>0.784243762962311</v>
      </c>
      <c r="BP6" s="0" t="n">
        <v>0.101228970392692</v>
      </c>
      <c r="BQ6" s="0" t="n">
        <v>0.824812621805712</v>
      </c>
      <c r="BR6" s="0" t="n">
        <v>0.103108897389672</v>
      </c>
      <c r="BS6" s="0" t="n">
        <v>0.804946055759037</v>
      </c>
      <c r="BT6" s="0" t="n">
        <v>0.101355230226155</v>
      </c>
      <c r="BU6" s="0" t="n">
        <v>0.843485133229782</v>
      </c>
      <c r="BV6" s="0" t="n">
        <v>0.102400378139797</v>
      </c>
      <c r="BW6" s="0" t="n">
        <v>0.804928283074984</v>
      </c>
      <c r="BX6" s="0" t="n">
        <v>0.104053860028087</v>
      </c>
      <c r="BY6" s="0" t="n">
        <v>0.842068997569208</v>
      </c>
      <c r="BZ6" s="0" t="n">
        <v>0.103177175549858</v>
      </c>
      <c r="CA6" s="0" t="n">
        <v>0.849368775916304</v>
      </c>
      <c r="CB6" s="0" t="n">
        <v>0.103418241153365</v>
      </c>
      <c r="CC6" s="0" t="n">
        <v>0.823531706875335</v>
      </c>
      <c r="CD6" s="0" t="n">
        <v>0.101942756233821</v>
      </c>
      <c r="CE6" s="0" t="n">
        <v>0.846623077206788</v>
      </c>
      <c r="CF6" s="0" t="n">
        <v>0.103160738314211</v>
      </c>
      <c r="CG6" s="0" t="n">
        <v>0.831185783942205</v>
      </c>
      <c r="CH6" s="0" t="n">
        <v>0.103157566295457</v>
      </c>
      <c r="CI6" s="0" t="n">
        <v>0.867120430887948</v>
      </c>
      <c r="CJ6" s="0" t="n">
        <v>0.104991836967339</v>
      </c>
      <c r="CK6" s="0" t="n">
        <v>0.841259573847936</v>
      </c>
      <c r="CL6" s="0" t="n">
        <v>0.104459496043427</v>
      </c>
      <c r="CM6" s="0" t="n">
        <v>0.845406579324509</v>
      </c>
      <c r="CN6" s="0" t="n">
        <v>0.104605575053203</v>
      </c>
      <c r="CO6" s="0" t="n">
        <v>0.843590789583516</v>
      </c>
      <c r="CP6" s="0" t="n">
        <v>0.105202483162769</v>
      </c>
      <c r="CQ6" s="0" t="n">
        <v>0.83736476300484</v>
      </c>
      <c r="CR6" s="0" t="n">
        <v>0.106203955677876</v>
      </c>
      <c r="CS6" s="0" t="n">
        <v>0.844965525696169</v>
      </c>
      <c r="CT6" s="0" t="n">
        <v>0.107857233382589</v>
      </c>
      <c r="CU6" s="0" t="n">
        <v>0.881077262894474</v>
      </c>
      <c r="CV6" s="0" t="n">
        <v>0.105656619402876</v>
      </c>
      <c r="CW6" s="0" t="n">
        <v>0.87158960495824</v>
      </c>
      <c r="CX6" s="0" t="n">
        <v>0.106763410502809</v>
      </c>
      <c r="CY6" s="0" t="n">
        <v>0.875044890276725</v>
      </c>
      <c r="CZ6" s="0" t="n">
        <v>0.107545291945528</v>
      </c>
      <c r="DA6" s="0" t="n">
        <v>0.862412227977814</v>
      </c>
      <c r="DB6" s="0" t="n">
        <v>0.107250231690897</v>
      </c>
      <c r="DC6" s="0" t="n">
        <v>0.902623277145892</v>
      </c>
      <c r="DD6" s="0" t="n">
        <v>0.108375369271689</v>
      </c>
      <c r="DE6" s="0" t="n">
        <v>0.861410519397897</v>
      </c>
      <c r="DF6" s="0" t="n">
        <v>0.108276464001495</v>
      </c>
      <c r="DG6" s="0" t="n">
        <v>0.864985077549744</v>
      </c>
      <c r="DH6" s="0" t="n">
        <v>0.108833457003109</v>
      </c>
      <c r="DI6" s="0" t="n">
        <v>0.902322117645796</v>
      </c>
      <c r="DJ6" s="0" t="n">
        <v>0.108338205418097</v>
      </c>
      <c r="DK6" s="0" t="n">
        <v>0.900292542532017</v>
      </c>
      <c r="DL6" s="0" t="n">
        <v>0.109337863838845</v>
      </c>
      <c r="DM6" s="0" t="n">
        <v>0.902579738488132</v>
      </c>
      <c r="DN6" s="0" t="n">
        <v>0.110686604482088</v>
      </c>
      <c r="DO6" s="0" t="n">
        <v>0.892841931639183</v>
      </c>
      <c r="DP6" s="0" t="n">
        <v>0.110525480033265</v>
      </c>
      <c r="DQ6" s="0" t="n">
        <v>0.901370535905878</v>
      </c>
      <c r="DR6" s="0" t="n">
        <v>0.111725112640524</v>
      </c>
      <c r="DS6" s="0" t="n">
        <v>0.938386064990209</v>
      </c>
      <c r="DT6" s="0" t="n">
        <v>0.111737241846985</v>
      </c>
      <c r="DU6" s="0" t="n">
        <v>0.911557417907507</v>
      </c>
      <c r="DV6" s="0" t="n">
        <v>0.113587675172047</v>
      </c>
      <c r="DW6" s="0" t="n">
        <v>0.93099071738779</v>
      </c>
      <c r="DX6" s="0" t="n">
        <v>0.11432248429087</v>
      </c>
      <c r="DY6" s="0" t="n">
        <v>0.909285698871499</v>
      </c>
      <c r="DZ6" s="0" t="n">
        <v>0.113485482925777</v>
      </c>
      <c r="EA6" s="0" t="n">
        <v>0.926404126950537</v>
      </c>
      <c r="EB6" s="0" t="n">
        <v>0.113186275004001</v>
      </c>
      <c r="EC6" s="0" t="n">
        <v>0.926670775228043</v>
      </c>
      <c r="ED6" s="0" t="n">
        <v>0.113501112632547</v>
      </c>
      <c r="EE6" s="0" t="n">
        <v>0.933424365621063</v>
      </c>
      <c r="EF6" s="0" t="n">
        <v>0.114878024240601</v>
      </c>
      <c r="EG6" s="0" t="n">
        <v>0.929804793719358</v>
      </c>
      <c r="EH6" s="0" t="n">
        <v>0.115801495734578</v>
      </c>
      <c r="EI6" s="0" t="n">
        <v>0.924940964668206</v>
      </c>
      <c r="EJ6" s="0" t="n">
        <v>0.116561541038423</v>
      </c>
      <c r="EK6" s="0" t="n">
        <v>0.968219545516065</v>
      </c>
      <c r="EL6" s="0" t="n">
        <v>0.117437729876278</v>
      </c>
      <c r="EM6" s="0" t="n">
        <v>0.944262592158012</v>
      </c>
      <c r="EN6" s="0" t="n">
        <v>0.115036791038915</v>
      </c>
      <c r="EO6" s="0" t="n">
        <v>0.9463541157221</v>
      </c>
      <c r="EP6" s="0" t="n">
        <v>0.115932387515039</v>
      </c>
      <c r="EQ6" s="0" t="n">
        <v>1.01073962495345</v>
      </c>
      <c r="ER6" s="0" t="n">
        <v>0.117564225610269</v>
      </c>
      <c r="ES6" s="0" t="n">
        <v>0.981768084708176</v>
      </c>
      <c r="ET6" s="0" t="n">
        <v>0.117523934469188</v>
      </c>
      <c r="EU6" s="0" t="n">
        <v>0.968349200372311</v>
      </c>
      <c r="EV6" s="0" t="n">
        <v>0.118457912180008</v>
      </c>
      <c r="EW6" s="0" t="n">
        <v>0.98091199706672</v>
      </c>
      <c r="EX6" s="0" t="n">
        <v>0.117938842893473</v>
      </c>
      <c r="EY6" s="0" t="n">
        <v>0.986480707820931</v>
      </c>
      <c r="EZ6" s="0" t="n">
        <v>0.120795999694155</v>
      </c>
      <c r="FA6" s="0" t="n">
        <v>1.01973158284749</v>
      </c>
      <c r="FB6" s="0" t="n">
        <v>0.119833517670084</v>
      </c>
      <c r="FC6" s="0" t="n">
        <v>1.03850676243237</v>
      </c>
      <c r="FD6" s="0" t="n">
        <v>0.122374637331383</v>
      </c>
      <c r="FE6" s="0" t="n">
        <v>1.07820972611247</v>
      </c>
      <c r="FF6" s="0" t="n">
        <v>0.124124963281898</v>
      </c>
      <c r="FG6" s="0" t="n">
        <v>1.15074013591525</v>
      </c>
      <c r="FH6" s="0" t="n">
        <v>0.130858844322844</v>
      </c>
      <c r="FI6" s="0" t="n">
        <v>1.28427152353963</v>
      </c>
      <c r="FJ6" s="0" t="n">
        <v>0.141081536719993</v>
      </c>
      <c r="FK6" s="0" t="n">
        <v>1.28395174089324</v>
      </c>
      <c r="FL6" s="0" t="n">
        <v>0.146117592839135</v>
      </c>
      <c r="FM6" s="0" t="n">
        <v>1.28535026568577</v>
      </c>
      <c r="FN6" s="0" t="n">
        <v>0.147419175046098</v>
      </c>
      <c r="FO6" s="0" t="n">
        <v>1.40951442653162</v>
      </c>
      <c r="FP6" s="0" t="n">
        <v>0.153106949061974</v>
      </c>
      <c r="FQ6" s="0" t="n">
        <v>1.62310654551689</v>
      </c>
      <c r="FR6" s="0" t="n">
        <v>0.167177973125129</v>
      </c>
      <c r="FS6" s="0" t="n">
        <v>1.60102629867983</v>
      </c>
      <c r="FT6" s="0" t="n">
        <v>0.173714287891056</v>
      </c>
      <c r="FU6" s="0" t="n">
        <v>1.65000003418126</v>
      </c>
      <c r="FV6" s="0" t="n">
        <v>0.173943017458337</v>
      </c>
      <c r="FW6" s="0" t="n">
        <v>1.79532976697177</v>
      </c>
      <c r="FX6" s="0" t="n">
        <v>0.188278040812156</v>
      </c>
      <c r="FY6" s="0" t="n">
        <v>1.72733857886683</v>
      </c>
      <c r="FZ6" s="0" t="n">
        <v>0.178836577521715</v>
      </c>
      <c r="GA6" s="0" t="n">
        <v>1.71252608121453</v>
      </c>
      <c r="GB6" s="0" t="n">
        <v>0.178175520877219</v>
      </c>
      <c r="GC6" s="0" t="n">
        <v>1.7575622540103</v>
      </c>
      <c r="GD6" s="0" t="n">
        <v>0.177937944431024</v>
      </c>
      <c r="GE6" s="0" t="n">
        <v>2.09122662769808</v>
      </c>
      <c r="GF6" s="0" t="n">
        <v>0.195952578920849</v>
      </c>
      <c r="GG6" s="0" t="n">
        <v>2.34783890204555</v>
      </c>
      <c r="GH6" s="0" t="n">
        <v>0.22143672423943</v>
      </c>
      <c r="GI6" s="0" t="n">
        <v>3.75609192971237</v>
      </c>
      <c r="GJ6" s="0" t="n">
        <v>0.290500311562852</v>
      </c>
      <c r="GK6" s="0" t="n">
        <v>3.75212141006825</v>
      </c>
      <c r="GL6" s="0" t="n">
        <v>0.29051934292005</v>
      </c>
      <c r="GM6" s="0" t="n">
        <v>5.6304984292486</v>
      </c>
      <c r="GN6" s="0" t="n">
        <v>0.372051752512757</v>
      </c>
      <c r="GO6" s="0" t="n">
        <v>5.38985830859452</v>
      </c>
      <c r="GP6" s="0" t="n">
        <v>0.353152068744393</v>
      </c>
      <c r="GQ6" s="0" t="n">
        <v>5.69240273334305</v>
      </c>
      <c r="GR6" s="0" t="n">
        <v>0.372236573787224</v>
      </c>
      <c r="GS6" s="0" t="n">
        <v>5.71401230929893</v>
      </c>
      <c r="GT6" s="0" t="n">
        <v>0.369014196364537</v>
      </c>
      <c r="GU6" s="0" t="n">
        <v>5.69103786148374</v>
      </c>
      <c r="GV6" s="0" t="n">
        <v>0.366806250052532</v>
      </c>
      <c r="GW6" s="0" t="n">
        <v>5.9529074972682</v>
      </c>
      <c r="GX6" s="0" t="n">
        <v>0.379005883584664</v>
      </c>
      <c r="GY6" s="0" t="n">
        <v>5.54429231082952</v>
      </c>
      <c r="GZ6" s="0" t="n">
        <v>0.351674917393243</v>
      </c>
      <c r="HA6" s="0" t="n">
        <v>5.3989350073735</v>
      </c>
      <c r="HB6" s="0" t="n">
        <v>0.333377270722639</v>
      </c>
      <c r="HC6" s="0" t="n">
        <v>6.38253113860309</v>
      </c>
      <c r="HD6" s="0" t="n">
        <v>0.391840746261692</v>
      </c>
      <c r="HE6" s="0" t="n">
        <v>6.601815987447</v>
      </c>
      <c r="HF6" s="0" t="n">
        <v>0.38590494400034</v>
      </c>
      <c r="HG6" s="0" t="n">
        <v>7.45456551860578</v>
      </c>
      <c r="HH6" s="0" t="n">
        <v>0.425950722058882</v>
      </c>
      <c r="HI6" s="0" t="n">
        <v>7.22624982015809</v>
      </c>
      <c r="HJ6" s="0" t="n">
        <v>0.402044792690077</v>
      </c>
      <c r="HK6" s="0" t="n">
        <v>7.23933190089565</v>
      </c>
      <c r="HL6" s="0" t="n">
        <v>0.399919484931855</v>
      </c>
      <c r="HM6" s="0" t="n">
        <v>7.91472587425712</v>
      </c>
      <c r="HN6" s="0" t="n">
        <v>0.42711483451748</v>
      </c>
      <c r="HO6" s="0" t="n">
        <v>9.5487227844394</v>
      </c>
      <c r="HP6" s="0" t="n">
        <v>0.465468508819481</v>
      </c>
      <c r="HQ6" s="0" t="n">
        <v>8.85561026619198</v>
      </c>
      <c r="HR6" s="0" t="n">
        <v>0.428417314805924</v>
      </c>
      <c r="HS6" s="0" t="n">
        <v>11.0506356402525</v>
      </c>
      <c r="HT6" s="0" t="n">
        <v>0.48343868304529</v>
      </c>
      <c r="HU6" s="0" t="n">
        <v>10.7226368527665</v>
      </c>
      <c r="HV6" s="0" t="n">
        <v>0.458012881166997</v>
      </c>
      <c r="HW6" s="0" t="n">
        <v>12.6282345322875</v>
      </c>
      <c r="HX6" s="0" t="n">
        <v>0.524608864413164</v>
      </c>
      <c r="HY6" s="0" t="n">
        <v>13.8992344991497</v>
      </c>
      <c r="HZ6" s="0" t="n">
        <v>0.574817191232198</v>
      </c>
      <c r="IA6" s="0" t="n">
        <v>12.982480688972</v>
      </c>
      <c r="IB6" s="0" t="n">
        <v>0.536626927919624</v>
      </c>
      <c r="IC6" s="0" t="n">
        <v>13.5328753680415</v>
      </c>
      <c r="ID6" s="0" t="n">
        <v>0.543709607811337</v>
      </c>
      <c r="IE6" s="0" t="n">
        <v>13.7567574026638</v>
      </c>
      <c r="IF6" s="0" t="n">
        <v>0.54435363972386</v>
      </c>
      <c r="IG6" s="0" t="n">
        <v>13.7693214501396</v>
      </c>
      <c r="IH6" s="0" t="n">
        <v>0.541636994105771</v>
      </c>
      <c r="II6" s="0" t="n">
        <v>15.1485258234958</v>
      </c>
      <c r="IJ6" s="0" t="n">
        <v>0.574971773374899</v>
      </c>
      <c r="IK6" s="0" t="n">
        <v>24.771654573106</v>
      </c>
      <c r="IL6" s="0" t="n">
        <v>0.660743374336441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41169857520833</v>
      </c>
      <c r="D7" s="0" t="n">
        <v>0.0799315687020078</v>
      </c>
      <c r="E7" s="0" t="n">
        <v>1.09890862581083</v>
      </c>
      <c r="F7" s="0" t="n">
        <v>0.123873985460808</v>
      </c>
      <c r="G7" s="0" t="n">
        <v>2.97009490517894</v>
      </c>
      <c r="H7" s="0" t="n">
        <v>0.242561531380142</v>
      </c>
      <c r="I7" s="0" t="n">
        <v>0.429579040970981</v>
      </c>
      <c r="J7" s="0" t="n">
        <v>0.0614598908573958</v>
      </c>
      <c r="K7" s="0" t="n">
        <v>0.436989201197019</v>
      </c>
      <c r="L7" s="0" t="n">
        <v>0.0605068285140042</v>
      </c>
      <c r="M7" s="0" t="n">
        <v>0.436591740629879</v>
      </c>
      <c r="N7" s="0" t="n">
        <v>0.0619239138771446</v>
      </c>
      <c r="O7" s="0" t="n">
        <v>0.443480228287535</v>
      </c>
      <c r="P7" s="0" t="n">
        <v>0.0616323062891781</v>
      </c>
      <c r="Q7" s="0" t="n">
        <v>0.586144879721399</v>
      </c>
      <c r="R7" s="0" t="n">
        <v>0.0771101963070027</v>
      </c>
      <c r="S7" s="0" t="n">
        <v>0.622469080390213</v>
      </c>
      <c r="T7" s="0" t="n">
        <v>0.0818582924860874</v>
      </c>
      <c r="U7" s="0" t="n">
        <v>0.633225016145565</v>
      </c>
      <c r="V7" s="0" t="n">
        <v>0.0818196795231071</v>
      </c>
      <c r="W7" s="0" t="n">
        <v>0.64121267878508</v>
      </c>
      <c r="X7" s="0" t="n">
        <v>0.0825432423242944</v>
      </c>
      <c r="Y7" s="0" t="n">
        <v>0.664298024034066</v>
      </c>
      <c r="Z7" s="0" t="n">
        <v>0.0871780133533122</v>
      </c>
      <c r="AA7" s="0" t="n">
        <v>0.685670848029141</v>
      </c>
      <c r="AB7" s="0" t="n">
        <v>0.0895031100283826</v>
      </c>
      <c r="AC7" s="0" t="n">
        <v>0.679319101796852</v>
      </c>
      <c r="AD7" s="0" t="n">
        <v>0.0898559180634732</v>
      </c>
      <c r="AE7" s="0" t="n">
        <v>0.716750599194441</v>
      </c>
      <c r="AF7" s="0" t="n">
        <v>0.0912399903259206</v>
      </c>
      <c r="AG7" s="0" t="n">
        <v>0.707941114215573</v>
      </c>
      <c r="AH7" s="0" t="n">
        <v>0.0952937300950552</v>
      </c>
      <c r="AI7" s="0" t="n">
        <v>0.734104722117165</v>
      </c>
      <c r="AJ7" s="0" t="n">
        <v>0.0929076537077261</v>
      </c>
      <c r="AK7" s="0" t="n">
        <v>0.733731990046957</v>
      </c>
      <c r="AL7" s="0" t="n">
        <v>0.0939062550763194</v>
      </c>
      <c r="AM7" s="0" t="n">
        <v>0.757204830441481</v>
      </c>
      <c r="AN7" s="0" t="n">
        <v>0.0928826358109838</v>
      </c>
      <c r="AO7" s="0" t="n">
        <v>0.730749115266047</v>
      </c>
      <c r="AP7" s="0" t="n">
        <v>0.0953828734924645</v>
      </c>
      <c r="AQ7" s="0" t="n">
        <v>0.75877865034586</v>
      </c>
      <c r="AR7" s="0" t="n">
        <v>0.0957534508366183</v>
      </c>
      <c r="AS7" s="0" t="n">
        <v>0.733086318083619</v>
      </c>
      <c r="AT7" s="0" t="n">
        <v>0.0965784279584323</v>
      </c>
      <c r="AU7" s="0" t="n">
        <v>0.757372715900815</v>
      </c>
      <c r="AV7" s="0" t="n">
        <v>0.0968089744156265</v>
      </c>
      <c r="AW7" s="0" t="n">
        <v>0.766413258423115</v>
      </c>
      <c r="AX7" s="0" t="n">
        <v>0.0958167680116956</v>
      </c>
      <c r="AY7" s="0" t="n">
        <v>0.749092040291636</v>
      </c>
      <c r="AZ7" s="0" t="n">
        <v>0.0979290091615672</v>
      </c>
      <c r="BA7" s="0" t="n">
        <v>0.774479533973911</v>
      </c>
      <c r="BB7" s="0" t="n">
        <v>0.0968319988231625</v>
      </c>
      <c r="BC7" s="0" t="n">
        <v>0.767196871873591</v>
      </c>
      <c r="BD7" s="0" t="n">
        <v>0.0984289988060289</v>
      </c>
      <c r="BE7" s="0" t="n">
        <v>0.754223286757382</v>
      </c>
      <c r="BF7" s="0" t="n">
        <v>0.0973250813535628</v>
      </c>
      <c r="BG7" s="0" t="n">
        <v>0.779325585729324</v>
      </c>
      <c r="BH7" s="0" t="n">
        <v>0.0976052963681963</v>
      </c>
      <c r="BI7" s="0" t="n">
        <v>0.781621502311696</v>
      </c>
      <c r="BJ7" s="0" t="n">
        <v>0.0976520893330019</v>
      </c>
      <c r="BK7" s="0" t="n">
        <v>0.796936434415673</v>
      </c>
      <c r="BL7" s="0" t="n">
        <v>0.0980475497633491</v>
      </c>
      <c r="BM7" s="0" t="n">
        <v>0.786383307172179</v>
      </c>
      <c r="BN7" s="0" t="n">
        <v>0.100659635843292</v>
      </c>
      <c r="BO7" s="0" t="n">
        <v>0.764136215718562</v>
      </c>
      <c r="BP7" s="0" t="n">
        <v>0.099454988998208</v>
      </c>
      <c r="BQ7" s="0" t="n">
        <v>0.801008432175951</v>
      </c>
      <c r="BR7" s="0" t="n">
        <v>0.101472159175686</v>
      </c>
      <c r="BS7" s="0" t="n">
        <v>0.786787789258311</v>
      </c>
      <c r="BT7" s="0" t="n">
        <v>0.0993895851111822</v>
      </c>
      <c r="BU7" s="0" t="n">
        <v>0.822460475574503</v>
      </c>
      <c r="BV7" s="0" t="n">
        <v>0.100446795245394</v>
      </c>
      <c r="BW7" s="0" t="n">
        <v>0.780274889426202</v>
      </c>
      <c r="BX7" s="0" t="n">
        <v>0.102519527613721</v>
      </c>
      <c r="BY7" s="0" t="n">
        <v>0.820258144152348</v>
      </c>
      <c r="BZ7" s="0" t="n">
        <v>0.101406161029408</v>
      </c>
      <c r="CA7" s="0" t="n">
        <v>0.826609597122418</v>
      </c>
      <c r="CB7" s="0" t="n">
        <v>0.101532535361907</v>
      </c>
      <c r="CC7" s="0" t="n">
        <v>0.804683970908209</v>
      </c>
      <c r="CD7" s="0" t="n">
        <v>0.0999696876837274</v>
      </c>
      <c r="CE7" s="0" t="n">
        <v>0.825940332054562</v>
      </c>
      <c r="CF7" s="0" t="n">
        <v>0.101376345578157</v>
      </c>
      <c r="CG7" s="0" t="n">
        <v>0.810915619943636</v>
      </c>
      <c r="CH7" s="0" t="n">
        <v>0.101249944804803</v>
      </c>
      <c r="CI7" s="0" t="n">
        <v>0.843449998295361</v>
      </c>
      <c r="CJ7" s="0" t="n">
        <v>0.103280858134789</v>
      </c>
      <c r="CK7" s="0" t="n">
        <v>0.81978460989305</v>
      </c>
      <c r="CL7" s="0" t="n">
        <v>0.102620402038555</v>
      </c>
      <c r="CM7" s="0" t="n">
        <v>0.824270340556322</v>
      </c>
      <c r="CN7" s="0" t="n">
        <v>0.102845359957614</v>
      </c>
      <c r="CO7" s="0" t="n">
        <v>0.821767705779258</v>
      </c>
      <c r="CP7" s="0" t="n">
        <v>0.103377405904419</v>
      </c>
      <c r="CQ7" s="0" t="n">
        <v>0.815069646014713</v>
      </c>
      <c r="CR7" s="0" t="n">
        <v>0.104472043920337</v>
      </c>
      <c r="CS7" s="0" t="n">
        <v>0.814831967062913</v>
      </c>
      <c r="CT7" s="0" t="n">
        <v>0.106453381200226</v>
      </c>
      <c r="CU7" s="0" t="n">
        <v>0.860512736460309</v>
      </c>
      <c r="CV7" s="0" t="n">
        <v>0.103679247016651</v>
      </c>
      <c r="CW7" s="0" t="n">
        <v>0.849795243685372</v>
      </c>
      <c r="CX7" s="0" t="n">
        <v>0.104822469376165</v>
      </c>
      <c r="CY7" s="0" t="n">
        <v>0.851307517429397</v>
      </c>
      <c r="CZ7" s="0" t="n">
        <v>0.105747261817428</v>
      </c>
      <c r="DA7" s="0" t="n">
        <v>0.841200326420519</v>
      </c>
      <c r="DB7" s="0" t="n">
        <v>0.105249413621612</v>
      </c>
      <c r="DC7" s="0" t="n">
        <v>0.877474512545015</v>
      </c>
      <c r="DD7" s="0" t="n">
        <v>0.10653892653868</v>
      </c>
      <c r="DE7" s="0" t="n">
        <v>0.839204467625388</v>
      </c>
      <c r="DF7" s="0" t="n">
        <v>0.106508221098833</v>
      </c>
      <c r="DG7" s="0" t="n">
        <v>0.841718328603998</v>
      </c>
      <c r="DH7" s="0" t="n">
        <v>0.107029224259661</v>
      </c>
      <c r="DI7" s="0" t="n">
        <v>0.881100943962845</v>
      </c>
      <c r="DJ7" s="0" t="n">
        <v>0.10626035885203</v>
      </c>
      <c r="DK7" s="0" t="n">
        <v>0.877749714672093</v>
      </c>
      <c r="DL7" s="0" t="n">
        <v>0.107375722519242</v>
      </c>
      <c r="DM7" s="0" t="n">
        <v>0.877579327305384</v>
      </c>
      <c r="DN7" s="0" t="n">
        <v>0.108685206888818</v>
      </c>
      <c r="DO7" s="0" t="n">
        <v>0.871046293012524</v>
      </c>
      <c r="DP7" s="0" t="n">
        <v>0.108604831343559</v>
      </c>
      <c r="DQ7" s="0" t="n">
        <v>0.87948056856056</v>
      </c>
      <c r="DR7" s="0" t="n">
        <v>0.109688842130772</v>
      </c>
      <c r="DS7" s="0" t="n">
        <v>0.916264303740131</v>
      </c>
      <c r="DT7" s="0" t="n">
        <v>0.109601557578938</v>
      </c>
      <c r="DU7" s="0" t="n">
        <v>0.886988174520968</v>
      </c>
      <c r="DV7" s="0" t="n">
        <v>0.111636379636504</v>
      </c>
      <c r="DW7" s="0" t="n">
        <v>0.903563345236041</v>
      </c>
      <c r="DX7" s="0" t="n">
        <v>0.11260374212938</v>
      </c>
      <c r="DY7" s="0" t="n">
        <v>0.885263203548107</v>
      </c>
      <c r="DZ7" s="0" t="n">
        <v>0.111253904627076</v>
      </c>
      <c r="EA7" s="0" t="n">
        <v>0.904683289583964</v>
      </c>
      <c r="EB7" s="0" t="n">
        <v>0.111061033748906</v>
      </c>
      <c r="EC7" s="0" t="n">
        <v>0.904707837199477</v>
      </c>
      <c r="ED7" s="0" t="n">
        <v>0.111456704866147</v>
      </c>
      <c r="EE7" s="0" t="n">
        <v>0.908437206864759</v>
      </c>
      <c r="EF7" s="0" t="n">
        <v>0.112765720981979</v>
      </c>
      <c r="EG7" s="0" t="n">
        <v>0.903399652048063</v>
      </c>
      <c r="EH7" s="0" t="n">
        <v>0.114016416826926</v>
      </c>
      <c r="EI7" s="0" t="n">
        <v>0.895452545866207</v>
      </c>
      <c r="EJ7" s="0" t="n">
        <v>0.114937096264721</v>
      </c>
      <c r="EK7" s="0" t="n">
        <v>0.935254349966305</v>
      </c>
      <c r="EL7" s="0" t="n">
        <v>0.115927056886173</v>
      </c>
      <c r="EM7" s="0" t="n">
        <v>0.923587645457062</v>
      </c>
      <c r="EN7" s="0" t="n">
        <v>0.112745479239795</v>
      </c>
      <c r="EO7" s="0" t="n">
        <v>0.925435925205765</v>
      </c>
      <c r="EP7" s="0" t="n">
        <v>0.113698375836841</v>
      </c>
      <c r="EQ7" s="0" t="n">
        <v>0.977416747712068</v>
      </c>
      <c r="ER7" s="0" t="n">
        <v>0.116868663308489</v>
      </c>
      <c r="ES7" s="0" t="n">
        <v>0.957993778111682</v>
      </c>
      <c r="ET7" s="0" t="n">
        <v>0.115432409958448</v>
      </c>
      <c r="EU7" s="0" t="n">
        <v>0.94345262672047</v>
      </c>
      <c r="EV7" s="0" t="n">
        <v>0.116456887187967</v>
      </c>
      <c r="EW7" s="0" t="n">
        <v>0.957010709412827</v>
      </c>
      <c r="EX7" s="0" t="n">
        <v>0.115747040365818</v>
      </c>
      <c r="EY7" s="0" t="n">
        <v>0.961955834337183</v>
      </c>
      <c r="EZ7" s="0" t="n">
        <v>0.118647445244123</v>
      </c>
      <c r="FA7" s="0" t="n">
        <v>0.996776704357578</v>
      </c>
      <c r="FB7" s="0" t="n">
        <v>0.117526701506519</v>
      </c>
      <c r="FC7" s="0" t="n">
        <v>1.01045143678245</v>
      </c>
      <c r="FD7" s="0" t="n">
        <v>0.121200588826968</v>
      </c>
      <c r="FE7" s="0" t="n">
        <v>1.04892913626274</v>
      </c>
      <c r="FF7" s="0" t="n">
        <v>0.122074252798179</v>
      </c>
      <c r="FG7" s="0" t="n">
        <v>1.12022411151446</v>
      </c>
      <c r="FH7" s="0" t="n">
        <v>0.12823883187242</v>
      </c>
      <c r="FI7" s="0" t="n">
        <v>1.25417270931398</v>
      </c>
      <c r="FJ7" s="0" t="n">
        <v>0.139990898010683</v>
      </c>
      <c r="FK7" s="0" t="n">
        <v>1.24878913136349</v>
      </c>
      <c r="FL7" s="0" t="n">
        <v>0.143623332735433</v>
      </c>
      <c r="FM7" s="0" t="n">
        <v>1.25299009515905</v>
      </c>
      <c r="FN7" s="0" t="n">
        <v>0.144881135836159</v>
      </c>
      <c r="FO7" s="0" t="n">
        <v>1.37196338151729</v>
      </c>
      <c r="FP7" s="0" t="n">
        <v>0.150592910712993</v>
      </c>
      <c r="FQ7" s="0" t="n">
        <v>1.5918452716847</v>
      </c>
      <c r="FR7" s="0" t="n">
        <v>0.165553987809135</v>
      </c>
      <c r="FS7" s="0" t="n">
        <v>1.56054569774045</v>
      </c>
      <c r="FT7" s="0" t="n">
        <v>0.170663470404976</v>
      </c>
      <c r="FU7" s="0" t="n">
        <v>1.60969305063814</v>
      </c>
      <c r="FV7" s="0" t="n">
        <v>0.170885564867415</v>
      </c>
      <c r="FW7" s="0" t="n">
        <v>1.74778949655865</v>
      </c>
      <c r="FX7" s="0" t="n">
        <v>0.185073992563857</v>
      </c>
      <c r="FY7" s="0" t="n">
        <v>1.68696552406844</v>
      </c>
      <c r="FZ7" s="0" t="n">
        <v>0.175418142288324</v>
      </c>
      <c r="GA7" s="0" t="n">
        <v>1.66940512736473</v>
      </c>
      <c r="GB7" s="0" t="n">
        <v>0.175171370583596</v>
      </c>
      <c r="GC7" s="0" t="n">
        <v>1.72573135510626</v>
      </c>
      <c r="GD7" s="0" t="n">
        <v>0.176276370954373</v>
      </c>
      <c r="GE7" s="0" t="n">
        <v>2.06129508553952</v>
      </c>
      <c r="GF7" s="0" t="n">
        <v>0.194106871343955</v>
      </c>
      <c r="GG7" s="0" t="n">
        <v>2.28954997455662</v>
      </c>
      <c r="GH7" s="0" t="n">
        <v>0.217204651840912</v>
      </c>
      <c r="GI7" s="0" t="n">
        <v>3.54799983309521</v>
      </c>
      <c r="GJ7" s="0" t="n">
        <v>0.289422486076271</v>
      </c>
      <c r="GK7" s="0" t="n">
        <v>3.6505046284584</v>
      </c>
      <c r="GL7" s="0" t="n">
        <v>0.28574287047494</v>
      </c>
      <c r="GM7" s="0" t="n">
        <v>5.49780399349121</v>
      </c>
      <c r="GN7" s="0" t="n">
        <v>0.364879694985578</v>
      </c>
      <c r="GO7" s="0" t="n">
        <v>5.27089676342676</v>
      </c>
      <c r="GP7" s="0" t="n">
        <v>0.346286251127036</v>
      </c>
      <c r="GQ7" s="0" t="n">
        <v>5.5629657687597</v>
      </c>
      <c r="GR7" s="0" t="n">
        <v>0.365200423918331</v>
      </c>
      <c r="GS7" s="0" t="n">
        <v>5.6382876572412</v>
      </c>
      <c r="GT7" s="0" t="n">
        <v>0.365542352210292</v>
      </c>
      <c r="GU7" s="0" t="n">
        <v>5.56224087648059</v>
      </c>
      <c r="GV7" s="0" t="n">
        <v>0.359774481452626</v>
      </c>
      <c r="GW7" s="0" t="n">
        <v>5.8104754239862</v>
      </c>
      <c r="GX7" s="0" t="n">
        <v>0.372246087913744</v>
      </c>
      <c r="GY7" s="0" t="n">
        <v>5.41092481949673</v>
      </c>
      <c r="GZ7" s="0" t="n">
        <v>0.345286902759571</v>
      </c>
      <c r="HA7" s="0" t="n">
        <v>5.2806278147474</v>
      </c>
      <c r="HB7" s="0" t="n">
        <v>0.326451007043595</v>
      </c>
      <c r="HC7" s="0" t="n">
        <v>6.23985998537209</v>
      </c>
      <c r="HD7" s="0" t="n">
        <v>0.384312424321287</v>
      </c>
      <c r="HE7" s="0" t="n">
        <v>6.44747017647911</v>
      </c>
      <c r="HF7" s="0" t="n">
        <v>0.378486914560412</v>
      </c>
      <c r="HG7" s="0" t="n">
        <v>7.28734066591049</v>
      </c>
      <c r="HH7" s="0" t="n">
        <v>0.417486325638902</v>
      </c>
      <c r="HI7" s="0" t="n">
        <v>7.06419132801354</v>
      </c>
      <c r="HJ7" s="0" t="n">
        <v>0.394001201037242</v>
      </c>
      <c r="HK7" s="0" t="n">
        <v>7.0678009162013</v>
      </c>
      <c r="HL7" s="0" t="n">
        <v>0.391953094828933</v>
      </c>
      <c r="HM7" s="0" t="n">
        <v>7.69933620663086</v>
      </c>
      <c r="HN7" s="0" t="n">
        <v>0.41910081621263</v>
      </c>
      <c r="HO7" s="0" t="n">
        <v>9.41640144785785</v>
      </c>
      <c r="HP7" s="0" t="n">
        <v>0.461485347818601</v>
      </c>
      <c r="HQ7" s="0" t="n">
        <v>8.66076084180214</v>
      </c>
      <c r="HR7" s="0" t="n">
        <v>0.419619370872753</v>
      </c>
      <c r="HS7" s="0" t="n">
        <v>10.7993840108633</v>
      </c>
      <c r="HT7" s="0" t="n">
        <v>0.474017028817456</v>
      </c>
      <c r="HU7" s="0" t="n">
        <v>10.4893531228976</v>
      </c>
      <c r="HV7" s="0" t="n">
        <v>0.448616559807121</v>
      </c>
      <c r="HW7" s="0" t="n">
        <v>12.4483431604395</v>
      </c>
      <c r="HX7" s="0" t="n">
        <v>0.522583377018958</v>
      </c>
      <c r="HY7" s="0" t="n">
        <v>13.5911205508508</v>
      </c>
      <c r="HZ7" s="0" t="n">
        <v>0.562786141303542</v>
      </c>
      <c r="IA7" s="0" t="n">
        <v>12.7932326586935</v>
      </c>
      <c r="IB7" s="0" t="n">
        <v>0.531737672170431</v>
      </c>
      <c r="IC7" s="0" t="n">
        <v>13.3273222865477</v>
      </c>
      <c r="ID7" s="0" t="n">
        <v>0.542310566553369</v>
      </c>
      <c r="IE7" s="0" t="n">
        <v>13.4635202891016</v>
      </c>
      <c r="IF7" s="0" t="n">
        <v>0.533121125495996</v>
      </c>
      <c r="IG7" s="0" t="n">
        <v>13.4715731168628</v>
      </c>
      <c r="IH7" s="0" t="n">
        <v>0.530569943837172</v>
      </c>
      <c r="II7" s="0" t="n">
        <v>14.8235805362131</v>
      </c>
      <c r="IJ7" s="0" t="n">
        <v>0.563208966817426</v>
      </c>
      <c r="IK7" s="0" t="n">
        <v>24.2361213659492</v>
      </c>
      <c r="IL7" s="0" t="n">
        <v>0.647434459074019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49430544665182</v>
      </c>
      <c r="D8" s="0" t="n">
        <v>0.080409098667434</v>
      </c>
      <c r="E8" s="0" t="n">
        <v>1.37497543018956</v>
      </c>
      <c r="F8" s="0" t="n">
        <v>0.145962892833155</v>
      </c>
      <c r="G8" s="0" t="n">
        <v>3.83441437721172</v>
      </c>
      <c r="H8" s="0" t="n">
        <v>0.281716249811367</v>
      </c>
      <c r="I8" s="0" t="n">
        <v>0.405367136015222</v>
      </c>
      <c r="J8" s="0" t="n">
        <v>0.0610459078552237</v>
      </c>
      <c r="K8" s="0" t="n">
        <v>0.429611835067518</v>
      </c>
      <c r="L8" s="0" t="n">
        <v>0.0599127223017603</v>
      </c>
      <c r="M8" s="0" t="n">
        <v>0.412542823309862</v>
      </c>
      <c r="N8" s="0" t="n">
        <v>0.0615852040981997</v>
      </c>
      <c r="O8" s="0" t="n">
        <v>0.435905438759344</v>
      </c>
      <c r="P8" s="0" t="n">
        <v>0.0610432712645664</v>
      </c>
      <c r="Q8" s="0" t="n">
        <v>0.572379998627109</v>
      </c>
      <c r="R8" s="0" t="n">
        <v>0.0755580163619475</v>
      </c>
      <c r="S8" s="0" t="n">
        <v>0.606862906802354</v>
      </c>
      <c r="T8" s="0" t="n">
        <v>0.0802088366912543</v>
      </c>
      <c r="U8" s="0" t="n">
        <v>0.618507417548995</v>
      </c>
      <c r="V8" s="0" t="n">
        <v>0.0801368650346339</v>
      </c>
      <c r="W8" s="0" t="n">
        <v>0.625989084246332</v>
      </c>
      <c r="X8" s="0" t="n">
        <v>0.0808663438025703</v>
      </c>
      <c r="Y8" s="0" t="n">
        <v>0.64518580852609</v>
      </c>
      <c r="Z8" s="0" t="n">
        <v>0.0855417659762957</v>
      </c>
      <c r="AA8" s="0" t="n">
        <v>0.66859539951655</v>
      </c>
      <c r="AB8" s="0" t="n">
        <v>0.0877086153003848</v>
      </c>
      <c r="AC8" s="0" t="n">
        <v>0.662698033744026</v>
      </c>
      <c r="AD8" s="0" t="n">
        <v>0.088063549560574</v>
      </c>
      <c r="AE8" s="0" t="n">
        <v>0.696081668741992</v>
      </c>
      <c r="AF8" s="0" t="n">
        <v>0.0891527643608699</v>
      </c>
      <c r="AG8" s="0" t="n">
        <v>0.677764479917461</v>
      </c>
      <c r="AH8" s="0" t="n">
        <v>0.0935937153789225</v>
      </c>
      <c r="AI8" s="0" t="n">
        <v>0.714837772224535</v>
      </c>
      <c r="AJ8" s="0" t="n">
        <v>0.0911110369985372</v>
      </c>
      <c r="AK8" s="0" t="n">
        <v>0.714255911375434</v>
      </c>
      <c r="AL8" s="0" t="n">
        <v>0.0920224840589533</v>
      </c>
      <c r="AM8" s="0" t="n">
        <v>0.740335699410113</v>
      </c>
      <c r="AN8" s="0" t="n">
        <v>0.0909185368964387</v>
      </c>
      <c r="AO8" s="0" t="n">
        <v>0.71076849064117</v>
      </c>
      <c r="AP8" s="0" t="n">
        <v>0.0935394771200851</v>
      </c>
      <c r="AQ8" s="0" t="n">
        <v>0.739274431663598</v>
      </c>
      <c r="AR8" s="0" t="n">
        <v>0.0938648667330377</v>
      </c>
      <c r="AS8" s="0" t="n">
        <v>0.71010245602824</v>
      </c>
      <c r="AT8" s="0" t="n">
        <v>0.0955851522992971</v>
      </c>
      <c r="AU8" s="0" t="n">
        <v>0.734989746537405</v>
      </c>
      <c r="AV8" s="0" t="n">
        <v>0.0949550666598027</v>
      </c>
      <c r="AW8" s="0" t="n">
        <v>0.747676587559758</v>
      </c>
      <c r="AX8" s="0" t="n">
        <v>0.0938663643581729</v>
      </c>
      <c r="AY8" s="0" t="n">
        <v>0.72497113963925</v>
      </c>
      <c r="AZ8" s="0" t="n">
        <v>0.0962016046147108</v>
      </c>
      <c r="BA8" s="0" t="n">
        <v>0.755145548251208</v>
      </c>
      <c r="BB8" s="0" t="n">
        <v>0.0949471921244376</v>
      </c>
      <c r="BC8" s="0" t="n">
        <v>0.742896528862481</v>
      </c>
      <c r="BD8" s="0" t="n">
        <v>0.0965807027991732</v>
      </c>
      <c r="BE8" s="0" t="n">
        <v>0.736504508672799</v>
      </c>
      <c r="BF8" s="0" t="n">
        <v>0.0953369564409212</v>
      </c>
      <c r="BG8" s="0" t="n">
        <v>0.760430219451206</v>
      </c>
      <c r="BH8" s="0" t="n">
        <v>0.0955724652182595</v>
      </c>
      <c r="BI8" s="0" t="n">
        <v>0.76346454479862</v>
      </c>
      <c r="BJ8" s="0" t="n">
        <v>0.0956901069816806</v>
      </c>
      <c r="BK8" s="0" t="n">
        <v>0.777501123239654</v>
      </c>
      <c r="BL8" s="0" t="n">
        <v>0.0959901795410105</v>
      </c>
      <c r="BM8" s="0" t="n">
        <v>0.763439363979614</v>
      </c>
      <c r="BN8" s="0" t="n">
        <v>0.0988461073863842</v>
      </c>
      <c r="BO8" s="0" t="n">
        <v>0.744871275055999</v>
      </c>
      <c r="BP8" s="0" t="n">
        <v>0.0974342520361673</v>
      </c>
      <c r="BQ8" s="0" t="n">
        <v>0.778195678904237</v>
      </c>
      <c r="BR8" s="0" t="n">
        <v>0.0995061408095399</v>
      </c>
      <c r="BS8" s="0" t="n">
        <v>0.769386992370574</v>
      </c>
      <c r="BT8" s="0" t="n">
        <v>0.0973009565198543</v>
      </c>
      <c r="BU8" s="0" t="n">
        <v>0.802313647035455</v>
      </c>
      <c r="BV8" s="0" t="n">
        <v>0.0982905647270011</v>
      </c>
      <c r="BW8" s="0" t="n">
        <v>0.756646743657074</v>
      </c>
      <c r="BX8" s="0" t="n">
        <v>0.100619745912781</v>
      </c>
      <c r="BY8" s="0" t="n">
        <v>0.799357948829295</v>
      </c>
      <c r="BZ8" s="0" t="n">
        <v>0.0993723322122041</v>
      </c>
      <c r="CA8" s="0" t="n">
        <v>0.804800537930476</v>
      </c>
      <c r="CB8" s="0" t="n">
        <v>0.0993827029480835</v>
      </c>
      <c r="CC8" s="0" t="n">
        <v>0.786622313404456</v>
      </c>
      <c r="CD8" s="0" t="n">
        <v>0.0978605342311089</v>
      </c>
      <c r="CE8" s="0" t="n">
        <v>0.806121462045516</v>
      </c>
      <c r="CF8" s="0" t="n">
        <v>0.0993619579820312</v>
      </c>
      <c r="CG8" s="0" t="n">
        <v>0.791493021991437</v>
      </c>
      <c r="CH8" s="0" t="n">
        <v>0.0991382009666045</v>
      </c>
      <c r="CI8" s="0" t="n">
        <v>0.820765462346895</v>
      </c>
      <c r="CJ8" s="0" t="n">
        <v>0.10126457969937</v>
      </c>
      <c r="CK8" s="0" t="n">
        <v>0.799207407388412</v>
      </c>
      <c r="CL8" s="0" t="n">
        <v>0.100530315580718</v>
      </c>
      <c r="CM8" s="0" t="n">
        <v>0.804017330139818</v>
      </c>
      <c r="CN8" s="0" t="n">
        <v>0.100831489921716</v>
      </c>
      <c r="CO8" s="0" t="n">
        <v>0.800856896814253</v>
      </c>
      <c r="CP8" s="0" t="n">
        <v>0.10128802428732</v>
      </c>
      <c r="CQ8" s="0" t="n">
        <v>0.793706121372163</v>
      </c>
      <c r="CR8" s="0" t="n">
        <v>0.102443615669059</v>
      </c>
      <c r="CS8" s="0" t="n">
        <v>0.785942349030621</v>
      </c>
      <c r="CT8" s="0" t="n">
        <v>0.10460583867445</v>
      </c>
      <c r="CU8" s="0" t="n">
        <v>0.840805746206624</v>
      </c>
      <c r="CV8" s="0" t="n">
        <v>0.101526878919348</v>
      </c>
      <c r="CW8" s="0" t="n">
        <v>0.828911510421162</v>
      </c>
      <c r="CX8" s="0" t="n">
        <v>0.102647954088316</v>
      </c>
      <c r="CY8" s="0" t="n">
        <v>0.828560242580632</v>
      </c>
      <c r="CZ8" s="0" t="n">
        <v>0.103644918461593</v>
      </c>
      <c r="DA8" s="0" t="n">
        <v>0.820875461784754</v>
      </c>
      <c r="DB8" s="0" t="n">
        <v>0.103034855680328</v>
      </c>
      <c r="DC8" s="0" t="n">
        <v>0.853373060477105</v>
      </c>
      <c r="DD8" s="0" t="n">
        <v>0.104385067432253</v>
      </c>
      <c r="DE8" s="0" t="n">
        <v>0.817926392944135</v>
      </c>
      <c r="DF8" s="0" t="n">
        <v>0.104453995908637</v>
      </c>
      <c r="DG8" s="0" t="n">
        <v>0.819423400033463</v>
      </c>
      <c r="DH8" s="0" t="n">
        <v>0.10491954244272</v>
      </c>
      <c r="DI8" s="0" t="n">
        <v>0.860764377763298</v>
      </c>
      <c r="DJ8" s="0" t="n">
        <v>0.104011344557003</v>
      </c>
      <c r="DK8" s="0" t="n">
        <v>0.856148270972578</v>
      </c>
      <c r="DL8" s="0" t="n">
        <v>0.105168601209089</v>
      </c>
      <c r="DM8" s="0" t="n">
        <v>0.853622472657279</v>
      </c>
      <c r="DN8" s="0" t="n">
        <v>0.10637934028889</v>
      </c>
      <c r="DO8" s="0" t="n">
        <v>0.850161915288606</v>
      </c>
      <c r="DP8" s="0" t="n">
        <v>0.106439874586668</v>
      </c>
      <c r="DQ8" s="0" t="n">
        <v>0.858505889842133</v>
      </c>
      <c r="DR8" s="0" t="n">
        <v>0.107427699273643</v>
      </c>
      <c r="DS8" s="0" t="n">
        <v>0.895064396087819</v>
      </c>
      <c r="DT8" s="0" t="n">
        <v>0.107285486547658</v>
      </c>
      <c r="DU8" s="0" t="n">
        <v>0.863445150128349</v>
      </c>
      <c r="DV8" s="0" t="n">
        <v>0.109373897316629</v>
      </c>
      <c r="DW8" s="0" t="n">
        <v>0.877275274382215</v>
      </c>
      <c r="DX8" s="0" t="n">
        <v>0.110503014725556</v>
      </c>
      <c r="DY8" s="0" t="n">
        <v>0.862245445275265</v>
      </c>
      <c r="DZ8" s="0" t="n">
        <v>0.1087719374997</v>
      </c>
      <c r="EA8" s="0" t="n">
        <v>0.88386920158193</v>
      </c>
      <c r="EB8" s="0" t="n">
        <v>0.108746921717061</v>
      </c>
      <c r="EC8" s="0" t="n">
        <v>0.88366254362372</v>
      </c>
      <c r="ED8" s="0" t="n">
        <v>0.109194402977277</v>
      </c>
      <c r="EE8" s="0" t="n">
        <v>0.884493938661266</v>
      </c>
      <c r="EF8" s="0" t="n">
        <v>0.110363576026193</v>
      </c>
      <c r="EG8" s="0" t="n">
        <v>0.878093747750338</v>
      </c>
      <c r="EH8" s="0" t="n">
        <v>0.111865153753661</v>
      </c>
      <c r="EI8" s="0" t="n">
        <v>0.867185974031743</v>
      </c>
      <c r="EJ8" s="0" t="n">
        <v>0.112881810599412</v>
      </c>
      <c r="EK8" s="0" t="n">
        <v>0.903648507162377</v>
      </c>
      <c r="EL8" s="0" t="n">
        <v>0.11395319013483</v>
      </c>
      <c r="EM8" s="0" t="n">
        <v>0.903770109823735</v>
      </c>
      <c r="EN8" s="0" t="n">
        <v>0.110367145332722</v>
      </c>
      <c r="EO8" s="0" t="n">
        <v>0.905388345391949</v>
      </c>
      <c r="EP8" s="0" t="n">
        <v>0.111336902839468</v>
      </c>
      <c r="EQ8" s="0" t="n">
        <v>0.945452255168058</v>
      </c>
      <c r="ER8" s="0" t="n">
        <v>0.115790513049686</v>
      </c>
      <c r="ES8" s="0" t="n">
        <v>0.935211532017279</v>
      </c>
      <c r="ET8" s="0" t="n">
        <v>0.113095577711141</v>
      </c>
      <c r="EU8" s="0" t="n">
        <v>0.919595346266447</v>
      </c>
      <c r="EV8" s="0" t="n">
        <v>0.11415361943642</v>
      </c>
      <c r="EW8" s="0" t="n">
        <v>0.934106867859257</v>
      </c>
      <c r="EX8" s="0" t="n">
        <v>0.113324770604231</v>
      </c>
      <c r="EY8" s="0" t="n">
        <v>0.938455630480802</v>
      </c>
      <c r="EZ8" s="0" t="n">
        <v>0.116229331274923</v>
      </c>
      <c r="FA8" s="0" t="n">
        <v>0.974776075543471</v>
      </c>
      <c r="FB8" s="0" t="n">
        <v>0.115070368546391</v>
      </c>
      <c r="FC8" s="0" t="n">
        <v>0.983550636625676</v>
      </c>
      <c r="FD8" s="0" t="n">
        <v>0.119641870366176</v>
      </c>
      <c r="FE8" s="0" t="n">
        <v>1.02086529866677</v>
      </c>
      <c r="FF8" s="0" t="n">
        <v>0.119668515771014</v>
      </c>
      <c r="FG8" s="0" t="n">
        <v>1.09097753271502</v>
      </c>
      <c r="FH8" s="0" t="n">
        <v>0.125336718844662</v>
      </c>
      <c r="FI8" s="0" t="n">
        <v>1.2253085891071</v>
      </c>
      <c r="FJ8" s="0" t="n">
        <v>0.138517214409826</v>
      </c>
      <c r="FK8" s="0" t="n">
        <v>1.21508739039477</v>
      </c>
      <c r="FL8" s="0" t="n">
        <v>0.140715047379759</v>
      </c>
      <c r="FM8" s="0" t="n">
        <v>1.22197654296326</v>
      </c>
      <c r="FN8" s="0" t="n">
        <v>0.141989401008834</v>
      </c>
      <c r="FO8" s="0" t="n">
        <v>1.33596879050414</v>
      </c>
      <c r="FP8" s="0" t="n">
        <v>0.147652360741834</v>
      </c>
      <c r="FQ8" s="0" t="n">
        <v>1.56187312359863</v>
      </c>
      <c r="FR8" s="0" t="n">
        <v>0.163556419876067</v>
      </c>
      <c r="FS8" s="0" t="n">
        <v>1.52174511532249</v>
      </c>
      <c r="FT8" s="0" t="n">
        <v>0.167201902327026</v>
      </c>
      <c r="FU8" s="0" t="n">
        <v>1.57105695616106</v>
      </c>
      <c r="FV8" s="0" t="n">
        <v>0.167448718348127</v>
      </c>
      <c r="FW8" s="0" t="n">
        <v>1.70221770482384</v>
      </c>
      <c r="FX8" s="0" t="n">
        <v>0.18136522179781</v>
      </c>
      <c r="FY8" s="0" t="n">
        <v>1.64826320472027</v>
      </c>
      <c r="FZ8" s="0" t="n">
        <v>0.171720762431301</v>
      </c>
      <c r="GA8" s="0" t="n">
        <v>1.62806987949671</v>
      </c>
      <c r="GB8" s="0" t="n">
        <v>0.171729048852403</v>
      </c>
      <c r="GC8" s="0" t="n">
        <v>1.69521279940938</v>
      </c>
      <c r="GD8" s="0" t="n">
        <v>0.174242100240136</v>
      </c>
      <c r="GE8" s="0" t="n">
        <v>2.03259832175429</v>
      </c>
      <c r="GF8" s="0" t="n">
        <v>0.191973633897896</v>
      </c>
      <c r="GG8" s="0" t="n">
        <v>2.23366600152618</v>
      </c>
      <c r="GH8" s="0" t="n">
        <v>0.212540147704389</v>
      </c>
      <c r="GI8" s="0" t="n">
        <v>3.34834272724355</v>
      </c>
      <c r="GJ8" s="0" t="n">
        <v>0.287268781506386</v>
      </c>
      <c r="GK8" s="0" t="n">
        <v>3.55305225704015</v>
      </c>
      <c r="GL8" s="0" t="n">
        <v>0.280134098834522</v>
      </c>
      <c r="GM8" s="0" t="n">
        <v>5.37053202113978</v>
      </c>
      <c r="GN8" s="0" t="n">
        <v>0.357121062700404</v>
      </c>
      <c r="GO8" s="0" t="n">
        <v>5.15679110336901</v>
      </c>
      <c r="GP8" s="0" t="n">
        <v>0.339055613634664</v>
      </c>
      <c r="GQ8" s="0" t="n">
        <v>5.43881652997556</v>
      </c>
      <c r="GR8" s="0" t="n">
        <v>0.357628471965773</v>
      </c>
      <c r="GS8" s="0" t="n">
        <v>5.5656580831196</v>
      </c>
      <c r="GT8" s="0" t="n">
        <v>0.361607030832175</v>
      </c>
      <c r="GU8" s="0" t="n">
        <v>5.43870311144619</v>
      </c>
      <c r="GV8" s="0" t="n">
        <v>0.352257578786086</v>
      </c>
      <c r="GW8" s="0" t="n">
        <v>5.67386224143315</v>
      </c>
      <c r="GX8" s="0" t="n">
        <v>0.364719420325801</v>
      </c>
      <c r="GY8" s="0" t="n">
        <v>5.2830054477451</v>
      </c>
      <c r="GZ8" s="0" t="n">
        <v>0.338201464783824</v>
      </c>
      <c r="HA8" s="0" t="n">
        <v>5.16713567752008</v>
      </c>
      <c r="HB8" s="0" t="n">
        <v>0.319416153311527</v>
      </c>
      <c r="HC8" s="0" t="n">
        <v>6.10300926239844</v>
      </c>
      <c r="HD8" s="0" t="n">
        <v>0.376307387142263</v>
      </c>
      <c r="HE8" s="0" t="n">
        <v>6.29941942552326</v>
      </c>
      <c r="HF8" s="0" t="n">
        <v>0.37047529354212</v>
      </c>
      <c r="HG8" s="0" t="n">
        <v>7.12692860704946</v>
      </c>
      <c r="HH8" s="0" t="n">
        <v>0.408594059165689</v>
      </c>
      <c r="HI8" s="0" t="n">
        <v>6.90873244144758</v>
      </c>
      <c r="HJ8" s="0" t="n">
        <v>0.385576294188073</v>
      </c>
      <c r="HK8" s="0" t="n">
        <v>6.90325958914385</v>
      </c>
      <c r="HL8" s="0" t="n">
        <v>0.383416958533572</v>
      </c>
      <c r="HM8" s="0" t="n">
        <v>7.49272415713486</v>
      </c>
      <c r="HN8" s="0" t="n">
        <v>0.409991713783495</v>
      </c>
      <c r="HO8" s="0" t="n">
        <v>9.28946590670534</v>
      </c>
      <c r="HP8" s="0" t="n">
        <v>0.456804739384207</v>
      </c>
      <c r="HQ8" s="0" t="n">
        <v>8.47383021573863</v>
      </c>
      <c r="HR8" s="0" t="n">
        <v>0.410601369282615</v>
      </c>
      <c r="HS8" s="0" t="n">
        <v>10.5583468833952</v>
      </c>
      <c r="HT8" s="0" t="n">
        <v>0.463989107159566</v>
      </c>
      <c r="HU8" s="0" t="n">
        <v>10.26554160308</v>
      </c>
      <c r="HV8" s="0" t="n">
        <v>0.439040262519146</v>
      </c>
      <c r="HW8" s="0" t="n">
        <v>12.2557493250378</v>
      </c>
      <c r="HX8" s="0" t="n">
        <v>0.519496800539783</v>
      </c>
      <c r="HY8" s="0" t="n">
        <v>13.2955149687681</v>
      </c>
      <c r="HZ8" s="0" t="n">
        <v>0.55053594901674</v>
      </c>
      <c r="IA8" s="0" t="n">
        <v>12.6116772603762</v>
      </c>
      <c r="IB8" s="0" t="n">
        <v>0.526010784375698</v>
      </c>
      <c r="IC8" s="0" t="n">
        <v>13.1072486755238</v>
      </c>
      <c r="ID8" s="0" t="n">
        <v>0.539819695059423</v>
      </c>
      <c r="IE8" s="0" t="n">
        <v>13.1821793866177</v>
      </c>
      <c r="IF8" s="0" t="n">
        <v>0.521872455080226</v>
      </c>
      <c r="IG8" s="0" t="n">
        <v>13.185909738373</v>
      </c>
      <c r="IH8" s="0" t="n">
        <v>0.519304005010745</v>
      </c>
      <c r="II8" s="0" t="n">
        <v>14.511820224512</v>
      </c>
      <c r="IJ8" s="0" t="n">
        <v>0.551303612781393</v>
      </c>
      <c r="IK8" s="0" t="n">
        <v>23.7223030792048</v>
      </c>
      <c r="IL8" s="0" t="n">
        <v>0.633776876040002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674557250304028</v>
      </c>
      <c r="D9" s="0" t="n">
        <v>0.0835884395380139</v>
      </c>
      <c r="E9" s="0" t="n">
        <v>1.68735295316876</v>
      </c>
      <c r="F9" s="0" t="n">
        <v>0.168485941252645</v>
      </c>
      <c r="G9" s="0" t="n">
        <v>4.88690268842275</v>
      </c>
      <c r="H9" s="0" t="n">
        <v>0.322104783982668</v>
      </c>
      <c r="I9" s="0" t="n">
        <v>0.384140725373183</v>
      </c>
      <c r="J9" s="0" t="n">
        <v>0.060450387049351</v>
      </c>
      <c r="K9" s="0" t="n">
        <v>0.42315272998075</v>
      </c>
      <c r="L9" s="0" t="n">
        <v>0.0592418973289815</v>
      </c>
      <c r="M9" s="0" t="n">
        <v>0.391458697602548</v>
      </c>
      <c r="N9" s="0" t="n">
        <v>0.061085482328373</v>
      </c>
      <c r="O9" s="0" t="n">
        <v>0.429273049384854</v>
      </c>
      <c r="P9" s="0" t="n">
        <v>0.0603731128560892</v>
      </c>
      <c r="Q9" s="0" t="n">
        <v>0.560333173317677</v>
      </c>
      <c r="R9" s="0" t="n">
        <v>0.0739723158742275</v>
      </c>
      <c r="S9" s="0" t="n">
        <v>0.593204103905835</v>
      </c>
      <c r="T9" s="0" t="n">
        <v>0.0784900915447743</v>
      </c>
      <c r="U9" s="0" t="n">
        <v>0.605625795060222</v>
      </c>
      <c r="V9" s="0" t="n">
        <v>0.0784374186582357</v>
      </c>
      <c r="W9" s="0" t="n">
        <v>0.612664577418987</v>
      </c>
      <c r="X9" s="0" t="n">
        <v>0.079152401999339</v>
      </c>
      <c r="Y9" s="0" t="n">
        <v>0.628453092552272</v>
      </c>
      <c r="Z9" s="0" t="n">
        <v>0.0837472717081292</v>
      </c>
      <c r="AA9" s="0" t="n">
        <v>0.653650305477175</v>
      </c>
      <c r="AB9" s="0" t="n">
        <v>0.0858395178331098</v>
      </c>
      <c r="AC9" s="0" t="n">
        <v>0.64815148197008</v>
      </c>
      <c r="AD9" s="0" t="n">
        <v>0.0862033381833611</v>
      </c>
      <c r="AE9" s="0" t="n">
        <v>0.677989354383627</v>
      </c>
      <c r="AF9" s="0" t="n">
        <v>0.0869735876219787</v>
      </c>
      <c r="AG9" s="0" t="n">
        <v>0.651327495942467</v>
      </c>
      <c r="AH9" s="0" t="n">
        <v>0.0915716001112293</v>
      </c>
      <c r="AI9" s="0" t="n">
        <v>0.697971091690664</v>
      </c>
      <c r="AJ9" s="0" t="n">
        <v>0.0891946976920812</v>
      </c>
      <c r="AK9" s="0" t="n">
        <v>0.697207303674696</v>
      </c>
      <c r="AL9" s="0" t="n">
        <v>0.0900267660329639</v>
      </c>
      <c r="AM9" s="0" t="n">
        <v>0.725566315853477</v>
      </c>
      <c r="AN9" s="0" t="n">
        <v>0.0889969187848315</v>
      </c>
      <c r="AO9" s="0" t="n">
        <v>0.693277592335077</v>
      </c>
      <c r="AP9" s="0" t="n">
        <v>0.091553860011762</v>
      </c>
      <c r="AQ9" s="0" t="n">
        <v>0.722200789957207</v>
      </c>
      <c r="AR9" s="0" t="n">
        <v>0.0918713758362001</v>
      </c>
      <c r="AS9" s="0" t="n">
        <v>0.689961124951106</v>
      </c>
      <c r="AT9" s="0" t="n">
        <v>0.0943496808472947</v>
      </c>
      <c r="AU9" s="0" t="n">
        <v>0.715391788343384</v>
      </c>
      <c r="AV9" s="0" t="n">
        <v>0.0929194224188473</v>
      </c>
      <c r="AW9" s="0" t="n">
        <v>0.731275513860742</v>
      </c>
      <c r="AX9" s="0" t="n">
        <v>0.091855330871143</v>
      </c>
      <c r="AY9" s="0" t="n">
        <v>0.703846745596883</v>
      </c>
      <c r="AZ9" s="0" t="n">
        <v>0.0942395344449205</v>
      </c>
      <c r="BA9" s="0" t="n">
        <v>0.73822077258669</v>
      </c>
      <c r="BB9" s="0" t="n">
        <v>0.0929657410830496</v>
      </c>
      <c r="BC9" s="0" t="n">
        <v>0.721616793338166</v>
      </c>
      <c r="BD9" s="0" t="n">
        <v>0.0945140331608312</v>
      </c>
      <c r="BE9" s="0" t="n">
        <v>0.720996174597458</v>
      </c>
      <c r="BF9" s="0" t="n">
        <v>0.0933161986774263</v>
      </c>
      <c r="BG9" s="0" t="n">
        <v>0.743890405964346</v>
      </c>
      <c r="BH9" s="0" t="n">
        <v>0.0934980508166622</v>
      </c>
      <c r="BI9" s="0" t="n">
        <v>0.747571026214572</v>
      </c>
      <c r="BJ9" s="0" t="n">
        <v>0.0936917035018114</v>
      </c>
      <c r="BK9" s="0" t="n">
        <v>0.760487688356758</v>
      </c>
      <c r="BL9" s="0" t="n">
        <v>0.0938920693084664</v>
      </c>
      <c r="BM9" s="0" t="n">
        <v>0.743348733752077</v>
      </c>
      <c r="BN9" s="0" t="n">
        <v>0.0968335182682212</v>
      </c>
      <c r="BO9" s="0" t="n">
        <v>0.728009671894092</v>
      </c>
      <c r="BP9" s="0" t="n">
        <v>0.0953304675974485</v>
      </c>
      <c r="BQ9" s="0" t="n">
        <v>0.758222515587975</v>
      </c>
      <c r="BR9" s="0" t="n">
        <v>0.0973701174068977</v>
      </c>
      <c r="BS9" s="0" t="n">
        <v>0.754153374173148</v>
      </c>
      <c r="BT9" s="0" t="n">
        <v>0.0952585527190884</v>
      </c>
      <c r="BU9" s="0" t="n">
        <v>0.784676823843067</v>
      </c>
      <c r="BV9" s="0" t="n">
        <v>0.0961063715576216</v>
      </c>
      <c r="BW9" s="0" t="n">
        <v>0.735958057615821</v>
      </c>
      <c r="BX9" s="0" t="n">
        <v>0.0985084239402393</v>
      </c>
      <c r="BY9" s="0" t="n">
        <v>0.781061621126875</v>
      </c>
      <c r="BZ9" s="0" t="n">
        <v>0.0972404578133696</v>
      </c>
      <c r="CA9" s="0" t="n">
        <v>0.785708438612739</v>
      </c>
      <c r="CB9" s="0" t="n">
        <v>0.0971429105485168</v>
      </c>
      <c r="CC9" s="0" t="n">
        <v>0.770809982438216</v>
      </c>
      <c r="CD9" s="0" t="n">
        <v>0.0957861669450779</v>
      </c>
      <c r="CE9" s="0" t="n">
        <v>0.788772074160424</v>
      </c>
      <c r="CF9" s="0" t="n">
        <v>0.0972807692288483</v>
      </c>
      <c r="CG9" s="0" t="n">
        <v>0.774491493461056</v>
      </c>
      <c r="CH9" s="0" t="n">
        <v>0.0969934157076082</v>
      </c>
      <c r="CI9" s="0" t="n">
        <v>0.800904589234965</v>
      </c>
      <c r="CJ9" s="0" t="n">
        <v>0.0991063485486478</v>
      </c>
      <c r="CK9" s="0" t="n">
        <v>0.781195008903613</v>
      </c>
      <c r="CL9" s="0" t="n">
        <v>0.0983585630445074</v>
      </c>
      <c r="CM9" s="0" t="n">
        <v>0.786288326529653</v>
      </c>
      <c r="CN9" s="0" t="n">
        <v>0.0987271167188732</v>
      </c>
      <c r="CO9" s="0" t="n">
        <v>0.782552432069475</v>
      </c>
      <c r="CP9" s="0" t="n">
        <v>0.0991036075840553</v>
      </c>
      <c r="CQ9" s="0" t="n">
        <v>0.775004934789954</v>
      </c>
      <c r="CR9" s="0" t="n">
        <v>0.100283002117434</v>
      </c>
      <c r="CS9" s="0" t="n">
        <v>0.760637136639095</v>
      </c>
      <c r="CT9" s="0" t="n">
        <v>0.102464282712942</v>
      </c>
      <c r="CU9" s="0" t="n">
        <v>0.82355283528179</v>
      </c>
      <c r="CV9" s="0" t="n">
        <v>0.0993738871735834</v>
      </c>
      <c r="CW9" s="0" t="n">
        <v>0.810630281034332</v>
      </c>
      <c r="CX9" s="0" t="n">
        <v>0.100416030935541</v>
      </c>
      <c r="CY9" s="0" t="n">
        <v>0.808645914655423</v>
      </c>
      <c r="CZ9" s="0" t="n">
        <v>0.101408581233595</v>
      </c>
      <c r="DA9" s="0" t="n">
        <v>0.803084233726684</v>
      </c>
      <c r="DB9" s="0" t="n">
        <v>0.100785968180963</v>
      </c>
      <c r="DC9" s="0" t="n">
        <v>0.832271477251852</v>
      </c>
      <c r="DD9" s="0" t="n">
        <v>0.102088284807719</v>
      </c>
      <c r="DE9" s="0" t="n">
        <v>0.799300118419232</v>
      </c>
      <c r="DF9" s="0" t="n">
        <v>0.102280209538867</v>
      </c>
      <c r="DG9" s="0" t="n">
        <v>0.799906494357876</v>
      </c>
      <c r="DH9" s="0" t="n">
        <v>0.102675325426335</v>
      </c>
      <c r="DI9" s="0" t="n">
        <v>0.842959966694426</v>
      </c>
      <c r="DJ9" s="0" t="n">
        <v>0.101773364295796</v>
      </c>
      <c r="DK9" s="0" t="n">
        <v>0.837238231933273</v>
      </c>
      <c r="DL9" s="0" t="n">
        <v>0.10289530775068</v>
      </c>
      <c r="DM9" s="0" t="n">
        <v>0.832650016430506</v>
      </c>
      <c r="DN9" s="0" t="n">
        <v>0.103955812280712</v>
      </c>
      <c r="DO9" s="0" t="n">
        <v>0.831880726546446</v>
      </c>
      <c r="DP9" s="0" t="n">
        <v>0.10420600168354</v>
      </c>
      <c r="DQ9" s="0" t="n">
        <v>0.840145743479144</v>
      </c>
      <c r="DR9" s="0" t="n">
        <v>0.105124868415887</v>
      </c>
      <c r="DS9" s="0" t="n">
        <v>0.876503832470561</v>
      </c>
      <c r="DT9" s="0" t="n">
        <v>0.104976663053896</v>
      </c>
      <c r="DU9" s="0" t="n">
        <v>0.842835660550184</v>
      </c>
      <c r="DV9" s="0" t="n">
        <v>0.106983521074476</v>
      </c>
      <c r="DW9" s="0" t="n">
        <v>0.854256207985714</v>
      </c>
      <c r="DX9" s="0" t="n">
        <v>0.108190490520149</v>
      </c>
      <c r="DY9" s="0" t="n">
        <v>0.842097185936359</v>
      </c>
      <c r="DZ9" s="0" t="n">
        <v>0.106240655759484</v>
      </c>
      <c r="EA9" s="0" t="n">
        <v>0.86564809656821</v>
      </c>
      <c r="EB9" s="0" t="n">
        <v>0.106431414502732</v>
      </c>
      <c r="EC9" s="0" t="n">
        <v>0.8652398590251</v>
      </c>
      <c r="ED9" s="0" t="n">
        <v>0.106897485210546</v>
      </c>
      <c r="EE9" s="0" t="n">
        <v>0.863534302204331</v>
      </c>
      <c r="EF9" s="0" t="n">
        <v>0.107866196871455</v>
      </c>
      <c r="EG9" s="0" t="n">
        <v>0.855937214692379</v>
      </c>
      <c r="EH9" s="0" t="n">
        <v>0.109521989054923</v>
      </c>
      <c r="EI9" s="0" t="n">
        <v>0.842431238707067</v>
      </c>
      <c r="EJ9" s="0" t="n">
        <v>0.110562191063844</v>
      </c>
      <c r="EK9" s="0" t="n">
        <v>0.875962534521069</v>
      </c>
      <c r="EL9" s="0" t="n">
        <v>0.111676040567406</v>
      </c>
      <c r="EM9" s="0" t="n">
        <v>0.88641548413562</v>
      </c>
      <c r="EN9" s="0" t="n">
        <v>0.108094467786353</v>
      </c>
      <c r="EO9" s="0" t="n">
        <v>0.887835511969619</v>
      </c>
      <c r="EP9" s="0" t="n">
        <v>0.109039281020945</v>
      </c>
      <c r="EQ9" s="0" t="n">
        <v>0.917435720407175</v>
      </c>
      <c r="ER9" s="0" t="n">
        <v>0.114417120155822</v>
      </c>
      <c r="ES9" s="0" t="n">
        <v>0.9152670285123</v>
      </c>
      <c r="ET9" s="0" t="n">
        <v>0.110702753978269</v>
      </c>
      <c r="EU9" s="0" t="n">
        <v>0.898710133987918</v>
      </c>
      <c r="EV9" s="0" t="n">
        <v>0.111734705980537</v>
      </c>
      <c r="EW9" s="0" t="n">
        <v>0.914056005434288</v>
      </c>
      <c r="EX9" s="0" t="n">
        <v>0.110868271499001</v>
      </c>
      <c r="EY9" s="0" t="n">
        <v>0.917883943007139</v>
      </c>
      <c r="EZ9" s="0" t="n">
        <v>0.113737558999264</v>
      </c>
      <c r="FA9" s="0" t="n">
        <v>0.955512056508912</v>
      </c>
      <c r="FB9" s="0" t="n">
        <v>0.112663516277756</v>
      </c>
      <c r="FC9" s="0" t="n">
        <v>0.959983704805531</v>
      </c>
      <c r="FD9" s="0" t="n">
        <v>0.117824760048646</v>
      </c>
      <c r="FE9" s="0" t="n">
        <v>0.996291778544506</v>
      </c>
      <c r="FF9" s="0" t="n">
        <v>0.117102650706876</v>
      </c>
      <c r="FG9" s="0" t="n">
        <v>1.06536978339517</v>
      </c>
      <c r="FH9" s="0" t="n">
        <v>0.122387617177549</v>
      </c>
      <c r="FI9" s="0" t="n">
        <v>1.20001756227663</v>
      </c>
      <c r="FJ9" s="0" t="n">
        <v>0.136779874998429</v>
      </c>
      <c r="FK9" s="0" t="n">
        <v>1.1855768326084</v>
      </c>
      <c r="FL9" s="0" t="n">
        <v>0.137628348755393</v>
      </c>
      <c r="FM9" s="0" t="n">
        <v>1.1948221426526</v>
      </c>
      <c r="FN9" s="0" t="n">
        <v>0.138978241722023</v>
      </c>
      <c r="FO9" s="0" t="n">
        <v>1.30444672118799</v>
      </c>
      <c r="FP9" s="0" t="n">
        <v>0.144523525019038</v>
      </c>
      <c r="FQ9" s="0" t="n">
        <v>1.53561826644537</v>
      </c>
      <c r="FR9" s="0" t="n">
        <v>0.161347100399866</v>
      </c>
      <c r="FS9" s="0" t="n">
        <v>1.48776794385752</v>
      </c>
      <c r="FT9" s="0" t="n">
        <v>0.163610019316143</v>
      </c>
      <c r="FU9" s="0" t="n">
        <v>1.53722181734683</v>
      </c>
      <c r="FV9" s="0" t="n">
        <v>0.163910910765754</v>
      </c>
      <c r="FW9" s="0" t="n">
        <v>1.6623063473078</v>
      </c>
      <c r="FX9" s="0" t="n">
        <v>0.177452191064571</v>
      </c>
      <c r="FY9" s="0" t="n">
        <v>1.61436705256435</v>
      </c>
      <c r="FZ9" s="0" t="n">
        <v>0.168043977677495</v>
      </c>
      <c r="GA9" s="0" t="n">
        <v>1.59186907356256</v>
      </c>
      <c r="GB9" s="0" t="n">
        <v>0.168127432118025</v>
      </c>
      <c r="GC9" s="0" t="n">
        <v>1.66847901880138</v>
      </c>
      <c r="GD9" s="0" t="n">
        <v>0.171999936803309</v>
      </c>
      <c r="GE9" s="0" t="n">
        <v>2.00746117747804</v>
      </c>
      <c r="GF9" s="0" t="n">
        <v>0.189725688793701</v>
      </c>
      <c r="GG9" s="0" t="n">
        <v>2.18471437009438</v>
      </c>
      <c r="GH9" s="0" t="n">
        <v>0.207821102214127</v>
      </c>
      <c r="GI9" s="0" t="n">
        <v>3.17329564346697</v>
      </c>
      <c r="GJ9" s="0" t="n">
        <v>0.284213678188875</v>
      </c>
      <c r="GK9" s="0" t="n">
        <v>3.46765930737422</v>
      </c>
      <c r="GL9" s="0" t="n">
        <v>0.274147417320454</v>
      </c>
      <c r="GM9" s="0" t="n">
        <v>5.25899333047866</v>
      </c>
      <c r="GN9" s="0" t="n">
        <v>0.349404413902618</v>
      </c>
      <c r="GO9" s="0" t="n">
        <v>5.05678549038665</v>
      </c>
      <c r="GP9" s="0" t="n">
        <v>0.332045939514652</v>
      </c>
      <c r="GQ9" s="0" t="n">
        <v>5.33001284997296</v>
      </c>
      <c r="GR9" s="0" t="n">
        <v>0.350134152444614</v>
      </c>
      <c r="GS9" s="0" t="n">
        <v>5.50200760308474</v>
      </c>
      <c r="GT9" s="0" t="n">
        <v>0.357527048563985</v>
      </c>
      <c r="GU9" s="0" t="n">
        <v>5.33043286139626</v>
      </c>
      <c r="GV9" s="0" t="n">
        <v>0.344864516802214</v>
      </c>
      <c r="GW9" s="0" t="n">
        <v>5.55413553718965</v>
      </c>
      <c r="GX9" s="0" t="n">
        <v>0.357035646665996</v>
      </c>
      <c r="GY9" s="0" t="n">
        <v>5.17089746230817</v>
      </c>
      <c r="GZ9" s="0" t="n">
        <v>0.330992623512077</v>
      </c>
      <c r="HA9" s="0" t="n">
        <v>5.06765305368599</v>
      </c>
      <c r="HB9" s="0" t="n">
        <v>0.312842631537919</v>
      </c>
      <c r="HC9" s="0" t="n">
        <v>5.98306580137489</v>
      </c>
      <c r="HD9" s="0" t="n">
        <v>0.368474155229072</v>
      </c>
      <c r="HE9" s="0" t="n">
        <v>6.16965792593016</v>
      </c>
      <c r="HF9" s="0" t="n">
        <v>0.362519134833421</v>
      </c>
      <c r="HG9" s="0" t="n">
        <v>6.98632497302437</v>
      </c>
      <c r="HH9" s="0" t="n">
        <v>0.39999432118456</v>
      </c>
      <c r="HI9" s="0" t="n">
        <v>6.77246751490018</v>
      </c>
      <c r="HJ9" s="0" t="n">
        <v>0.377452607990639</v>
      </c>
      <c r="HK9" s="0" t="n">
        <v>6.75903807947656</v>
      </c>
      <c r="HL9" s="0" t="n">
        <v>0.375002623042064</v>
      </c>
      <c r="HM9" s="0" t="n">
        <v>7.31162820525011</v>
      </c>
      <c r="HN9" s="0" t="n">
        <v>0.400525492534968</v>
      </c>
      <c r="HO9" s="0" t="n">
        <v>9.1781997236113</v>
      </c>
      <c r="HP9" s="0" t="n">
        <v>0.451805878575001</v>
      </c>
      <c r="HQ9" s="0" t="n">
        <v>8.30996239560589</v>
      </c>
      <c r="HR9" s="0" t="n">
        <v>0.402093894892222</v>
      </c>
      <c r="HS9" s="0" t="n">
        <v>10.3470516524129</v>
      </c>
      <c r="HT9" s="0" t="n">
        <v>0.454167320645996</v>
      </c>
      <c r="HU9" s="0" t="n">
        <v>10.0693341715908</v>
      </c>
      <c r="HV9" s="0" t="n">
        <v>0.430059803956911</v>
      </c>
      <c r="HW9" s="0" t="n">
        <v>12.0588703008571</v>
      </c>
      <c r="HX9" s="0" t="n">
        <v>0.515484033178815</v>
      </c>
      <c r="HY9" s="0" t="n">
        <v>13.0363659591277</v>
      </c>
      <c r="HZ9" s="0" t="n">
        <v>0.539059052096168</v>
      </c>
      <c r="IA9" s="0" t="n">
        <v>12.4525230326402</v>
      </c>
      <c r="IB9" s="0" t="n">
        <v>0.519910222925441</v>
      </c>
      <c r="IC9" s="0" t="n">
        <v>12.8822728078019</v>
      </c>
      <c r="ID9" s="0" t="n">
        <v>0.536345856366313</v>
      </c>
      <c r="IE9" s="0" t="n">
        <v>12.9355272619325</v>
      </c>
      <c r="IF9" s="0" t="n">
        <v>0.511518928855217</v>
      </c>
      <c r="IG9" s="0" t="n">
        <v>12.9354740626898</v>
      </c>
      <c r="IH9" s="0" t="n">
        <v>0.50875187698909</v>
      </c>
      <c r="II9" s="0" t="n">
        <v>14.2385018547367</v>
      </c>
      <c r="IJ9" s="0" t="n">
        <v>0.540220212246932</v>
      </c>
      <c r="IK9" s="0" t="n">
        <v>23.27182621467</v>
      </c>
      <c r="IL9" s="0" t="n">
        <v>0.620877081387032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694891509886908</v>
      </c>
      <c r="D10" s="0" t="n">
        <v>0.0867877535890464</v>
      </c>
      <c r="E10" s="0" t="n">
        <v>2.04081709777032</v>
      </c>
      <c r="F10" s="0" t="n">
        <v>0.191451663438692</v>
      </c>
      <c r="G10" s="0" t="n">
        <v>6.16852560804829</v>
      </c>
      <c r="H10" s="0" t="n">
        <v>0.363766013021297</v>
      </c>
      <c r="I10" s="0" t="n">
        <v>0.367619446596759</v>
      </c>
      <c r="J10" s="0" t="n">
        <v>0.0597215739937711</v>
      </c>
      <c r="K10" s="0" t="n">
        <v>0.418135164217066</v>
      </c>
      <c r="L10" s="0" t="n">
        <v>0.0585486998454124</v>
      </c>
      <c r="M10" s="0" t="n">
        <v>0.375047473980621</v>
      </c>
      <c r="N10" s="0" t="n">
        <v>0.060465233053496</v>
      </c>
      <c r="O10" s="0" t="n">
        <v>0.424120376906849</v>
      </c>
      <c r="P10" s="0" t="n">
        <v>0.0596761233124156</v>
      </c>
      <c r="Q10" s="0" t="n">
        <v>0.550980365934443</v>
      </c>
      <c r="R10" s="0" t="n">
        <v>0.0724815588668337</v>
      </c>
      <c r="S10" s="0" t="n">
        <v>0.582599226679304</v>
      </c>
      <c r="T10" s="0" t="n">
        <v>0.0768412995566443</v>
      </c>
      <c r="U10" s="0" t="n">
        <v>0.59562374112333</v>
      </c>
      <c r="V10" s="0" t="n">
        <v>0.0768590194323313</v>
      </c>
      <c r="W10" s="0" t="n">
        <v>0.602318630602302</v>
      </c>
      <c r="X10" s="0" t="n">
        <v>0.077540270286294</v>
      </c>
      <c r="Y10" s="0" t="n">
        <v>0.615455461247518</v>
      </c>
      <c r="Z10" s="0" t="n">
        <v>0.0819399098021513</v>
      </c>
      <c r="AA10" s="0" t="n">
        <v>0.64204632854819</v>
      </c>
      <c r="AB10" s="0" t="n">
        <v>0.0840472407874057</v>
      </c>
      <c r="AC10" s="0" t="n">
        <v>0.636857921588065</v>
      </c>
      <c r="AD10" s="0" t="n">
        <v>0.0844259871945132</v>
      </c>
      <c r="AE10" s="0" t="n">
        <v>0.663939387829525</v>
      </c>
      <c r="AF10" s="0" t="n">
        <v>0.084879004048569</v>
      </c>
      <c r="AG10" s="0" t="n">
        <v>0.630771929505446</v>
      </c>
      <c r="AH10" s="0" t="n">
        <v>0.0893912040449813</v>
      </c>
      <c r="AI10" s="0" t="n">
        <v>0.684871118662395</v>
      </c>
      <c r="AJ10" s="0" t="n">
        <v>0.0873138862020587</v>
      </c>
      <c r="AK10" s="0" t="n">
        <v>0.683967343748684</v>
      </c>
      <c r="AL10" s="0" t="n">
        <v>0.0880807822038246</v>
      </c>
      <c r="AM10" s="0" t="n">
        <v>0.714093207390427</v>
      </c>
      <c r="AN10" s="0" t="n">
        <v>0.0872734595472615</v>
      </c>
      <c r="AO10" s="0" t="n">
        <v>0.679693428906149</v>
      </c>
      <c r="AP10" s="0" t="n">
        <v>0.089586885056692</v>
      </c>
      <c r="AQ10" s="0" t="n">
        <v>0.70894093013688</v>
      </c>
      <c r="AR10" s="0" t="n">
        <v>0.0899344789228202</v>
      </c>
      <c r="AS10" s="0" t="n">
        <v>0.674294055710978</v>
      </c>
      <c r="AT10" s="0" t="n">
        <v>0.0929721041518347</v>
      </c>
      <c r="AU10" s="0" t="n">
        <v>0.700166551338086</v>
      </c>
      <c r="AV10" s="0" t="n">
        <v>0.0908669574827199</v>
      </c>
      <c r="AW10" s="0" t="n">
        <v>0.718538754776221</v>
      </c>
      <c r="AX10" s="0" t="n">
        <v>0.0899465895236485</v>
      </c>
      <c r="AY10" s="0" t="n">
        <v>0.687430230938238</v>
      </c>
      <c r="AZ10" s="0" t="n">
        <v>0.092201753908472</v>
      </c>
      <c r="BA10" s="0" t="n">
        <v>0.72507635164918</v>
      </c>
      <c r="BB10" s="0" t="n">
        <v>0.0910481710782286</v>
      </c>
      <c r="BC10" s="0" t="n">
        <v>0.705081622917365</v>
      </c>
      <c r="BD10" s="0" t="n">
        <v>0.092396419174144</v>
      </c>
      <c r="BE10" s="0" t="n">
        <v>0.708954677526531</v>
      </c>
      <c r="BF10" s="0" t="n">
        <v>0.0914265178391672</v>
      </c>
      <c r="BG10" s="0" t="n">
        <v>0.731046102591393</v>
      </c>
      <c r="BH10" s="0" t="n">
        <v>0.0915501098812044</v>
      </c>
      <c r="BI10" s="0" t="n">
        <v>0.735228544912836</v>
      </c>
      <c r="BJ10" s="0" t="n">
        <v>0.0918187776583701</v>
      </c>
      <c r="BK10" s="0" t="n">
        <v>0.747274457078406</v>
      </c>
      <c r="BL10" s="0" t="n">
        <v>0.0919231954788154</v>
      </c>
      <c r="BM10" s="0" t="n">
        <v>0.727739039867027</v>
      </c>
      <c r="BN10" s="0" t="n">
        <v>0.0947849164898287</v>
      </c>
      <c r="BO10" s="0" t="n">
        <v>0.714917433041201</v>
      </c>
      <c r="BP10" s="0" t="n">
        <v>0.0933140717855889</v>
      </c>
      <c r="BQ10" s="0" t="n">
        <v>0.742707049134074</v>
      </c>
      <c r="BR10" s="0" t="n">
        <v>0.095237136880421</v>
      </c>
      <c r="BS10" s="0" t="n">
        <v>0.742321071814572</v>
      </c>
      <c r="BT10" s="0" t="n">
        <v>0.0934278371181796</v>
      </c>
      <c r="BU10" s="0" t="n">
        <v>0.770978836522162</v>
      </c>
      <c r="BV10" s="0" t="n">
        <v>0.0940711660779419</v>
      </c>
      <c r="BW10" s="0" t="n">
        <v>0.719884905605151</v>
      </c>
      <c r="BX10" s="0" t="n">
        <v>0.0963566084457968</v>
      </c>
      <c r="BY10" s="0" t="n">
        <v>0.766851420703087</v>
      </c>
      <c r="BZ10" s="0" t="n">
        <v>0.095183249617953</v>
      </c>
      <c r="CA10" s="0" t="n">
        <v>0.770880027510845</v>
      </c>
      <c r="CB10" s="0" t="n">
        <v>0.0949946128228615</v>
      </c>
      <c r="CC10" s="0" t="n">
        <v>0.758527999024821</v>
      </c>
      <c r="CD10" s="0" t="n">
        <v>0.0939146387264112</v>
      </c>
      <c r="CE10" s="0" t="n">
        <v>0.775297712624955</v>
      </c>
      <c r="CF10" s="0" t="n">
        <v>0.095301384854085</v>
      </c>
      <c r="CG10" s="0" t="n">
        <v>0.761288397082041</v>
      </c>
      <c r="CH10" s="0" t="n">
        <v>0.0949893467739689</v>
      </c>
      <c r="CI10" s="0" t="n">
        <v>0.785476388781938</v>
      </c>
      <c r="CJ10" s="0" t="n">
        <v>0.0969810117349602</v>
      </c>
      <c r="CK10" s="0" t="n">
        <v>0.767206671840034</v>
      </c>
      <c r="CL10" s="0" t="n">
        <v>0.0962810869044968</v>
      </c>
      <c r="CM10" s="0" t="n">
        <v>0.772519628159876</v>
      </c>
      <c r="CN10" s="0" t="n">
        <v>0.096702724150789</v>
      </c>
      <c r="CO10" s="0" t="n">
        <v>0.768337230417704</v>
      </c>
      <c r="CP10" s="0" t="n">
        <v>0.0970011242446989</v>
      </c>
      <c r="CQ10" s="0" t="n">
        <v>0.76048114518474</v>
      </c>
      <c r="CR10" s="0" t="n">
        <v>0.0981652433257503</v>
      </c>
      <c r="CS10" s="0" t="n">
        <v>0.740966407700405</v>
      </c>
      <c r="CT10" s="0" t="n">
        <v>0.100202209443379</v>
      </c>
      <c r="CU10" s="0" t="n">
        <v>0.810151731921925</v>
      </c>
      <c r="CV10" s="0" t="n">
        <v>0.0973946943662646</v>
      </c>
      <c r="CW10" s="0" t="n">
        <v>0.796432592007144</v>
      </c>
      <c r="CX10" s="0" t="n">
        <v>0.0983075170579205</v>
      </c>
      <c r="CY10" s="0" t="n">
        <v>0.793177874067204</v>
      </c>
      <c r="CZ10" s="0" t="n">
        <v>0.0992194248756369</v>
      </c>
      <c r="DA10" s="0" t="n">
        <v>0.789267981735067</v>
      </c>
      <c r="DB10" s="0" t="n">
        <v>0.0986849426140675</v>
      </c>
      <c r="DC10" s="0" t="n">
        <v>0.815879287646216</v>
      </c>
      <c r="DD10" s="0" t="n">
        <v>0.0998346503338252</v>
      </c>
      <c r="DE10" s="0" t="n">
        <v>0.784834634037967</v>
      </c>
      <c r="DF10" s="0" t="n">
        <v>0.100162969233197</v>
      </c>
      <c r="DG10" s="0" t="n">
        <v>0.784748755203568</v>
      </c>
      <c r="DH10" s="0" t="n">
        <v>0.1004783863263</v>
      </c>
      <c r="DI10" s="0" t="n">
        <v>0.82913011825412</v>
      </c>
      <c r="DJ10" s="0" t="n">
        <v>0.0997277259193914</v>
      </c>
      <c r="DK10" s="0" t="n">
        <v>0.82255157645481</v>
      </c>
      <c r="DL10" s="0" t="n">
        <v>0.100740010860218</v>
      </c>
      <c r="DM10" s="0" t="n">
        <v>0.816361022300558</v>
      </c>
      <c r="DN10" s="0" t="n">
        <v>0.101610962690232</v>
      </c>
      <c r="DO10" s="0" t="n">
        <v>0.817683759975516</v>
      </c>
      <c r="DP10" s="0" t="n">
        <v>0.102084187731435</v>
      </c>
      <c r="DQ10" s="0" t="n">
        <v>0.825887559337931</v>
      </c>
      <c r="DR10" s="0" t="n">
        <v>0.102966911218137</v>
      </c>
      <c r="DS10" s="0" t="n">
        <v>0.862086279368702</v>
      </c>
      <c r="DT10" s="0" t="n">
        <v>0.102862134246014</v>
      </c>
      <c r="DU10" s="0" t="n">
        <v>0.82682936406274</v>
      </c>
      <c r="DV10" s="0" t="n">
        <v>0.10465890497707</v>
      </c>
      <c r="DW10" s="0" t="n">
        <v>0.836371013906321</v>
      </c>
      <c r="DX10" s="0" t="n">
        <v>0.10585351647117</v>
      </c>
      <c r="DY10" s="0" t="n">
        <v>0.826450717676716</v>
      </c>
      <c r="DZ10" s="0" t="n">
        <v>0.103865128798908</v>
      </c>
      <c r="EA10" s="0" t="n">
        <v>0.851496140105934</v>
      </c>
      <c r="EB10" s="0" t="n">
        <v>0.104302100729573</v>
      </c>
      <c r="EC10" s="0" t="n">
        <v>0.850932279745873</v>
      </c>
      <c r="ED10" s="0" t="n">
        <v>0.104752034183117</v>
      </c>
      <c r="EE10" s="0" t="n">
        <v>0.847256322587938</v>
      </c>
      <c r="EF10" s="0" t="n">
        <v>0.105475906324397</v>
      </c>
      <c r="EG10" s="0" t="n">
        <v>0.838725043412565</v>
      </c>
      <c r="EH10" s="0" t="n">
        <v>0.107176751999267</v>
      </c>
      <c r="EI10" s="0" t="n">
        <v>0.823193821326105</v>
      </c>
      <c r="EJ10" s="0" t="n">
        <v>0.108166159437481</v>
      </c>
      <c r="EK10" s="0" t="n">
        <v>0.854439384890961</v>
      </c>
      <c r="EL10" s="0" t="n">
        <v>0.109280089299123</v>
      </c>
      <c r="EM10" s="0" t="n">
        <v>0.872929736954034</v>
      </c>
      <c r="EN10" s="0" t="n">
        <v>0.10611156541936</v>
      </c>
      <c r="EO10" s="0" t="n">
        <v>0.874199451111932</v>
      </c>
      <c r="EP10" s="0" t="n">
        <v>0.106991650036526</v>
      </c>
      <c r="EQ10" s="0" t="n">
        <v>0.895636876454998</v>
      </c>
      <c r="ER10" s="0" t="n">
        <v>0.112859748751274</v>
      </c>
      <c r="ES10" s="0" t="n">
        <v>0.899776052656189</v>
      </c>
      <c r="ET10" s="0" t="n">
        <v>0.108447791107997</v>
      </c>
      <c r="EU10" s="0" t="n">
        <v>0.882488985574549</v>
      </c>
      <c r="EV10" s="0" t="n">
        <v>0.10939611280268</v>
      </c>
      <c r="EW10" s="0" t="n">
        <v>0.898482523764522</v>
      </c>
      <c r="EX10" s="0" t="n">
        <v>0.108576553998272</v>
      </c>
      <c r="EY10" s="0" t="n">
        <v>0.901907367690773</v>
      </c>
      <c r="EZ10" s="0" t="n">
        <v>0.111373996987777</v>
      </c>
      <c r="FA10" s="0" t="n">
        <v>0.940545303508551</v>
      </c>
      <c r="FB10" s="0" t="n">
        <v>0.110501133557316</v>
      </c>
      <c r="FC10" s="0" t="n">
        <v>0.941659893980144</v>
      </c>
      <c r="FD10" s="0" t="n">
        <v>0.115896469345533</v>
      </c>
      <c r="FE10" s="0" t="n">
        <v>0.97719937635191</v>
      </c>
      <c r="FF10" s="0" t="n">
        <v>0.114584528733475</v>
      </c>
      <c r="FG10" s="0" t="n">
        <v>1.04547545110964</v>
      </c>
      <c r="FH10" s="0" t="n">
        <v>0.119630445549168</v>
      </c>
      <c r="FI10" s="0" t="n">
        <v>1.18034855740484</v>
      </c>
      <c r="FJ10" s="0" t="n">
        <v>0.134919628683248</v>
      </c>
      <c r="FK10" s="0" t="n">
        <v>1.16264822789018</v>
      </c>
      <c r="FL10" s="0" t="n">
        <v>0.134613302827576</v>
      </c>
      <c r="FM10" s="0" t="n">
        <v>1.17372678224682</v>
      </c>
      <c r="FN10" s="0" t="n">
        <v>0.13609160419309</v>
      </c>
      <c r="FO10" s="0" t="n">
        <v>1.27995090415587</v>
      </c>
      <c r="FP10" s="0" t="n">
        <v>0.141459883206963</v>
      </c>
      <c r="FQ10" s="0" t="n">
        <v>1.51520771260784</v>
      </c>
      <c r="FR10" s="0" t="n">
        <v>0.159105015305167</v>
      </c>
      <c r="FS10" s="0" t="n">
        <v>1.46136681170759</v>
      </c>
      <c r="FT10" s="0" t="n">
        <v>0.160178814372119</v>
      </c>
      <c r="FU10" s="0" t="n">
        <v>1.51092875591687</v>
      </c>
      <c r="FV10" s="0" t="n">
        <v>0.160558754250467</v>
      </c>
      <c r="FW10" s="0" t="n">
        <v>1.6312888048345</v>
      </c>
      <c r="FX10" s="0" t="n">
        <v>0.173651910842458</v>
      </c>
      <c r="FY10" s="0" t="n">
        <v>1.58802313226017</v>
      </c>
      <c r="FZ10" s="0" t="n">
        <v>0.164685659260981</v>
      </c>
      <c r="GA10" s="0" t="n">
        <v>1.56373548356457</v>
      </c>
      <c r="GB10" s="0" t="n">
        <v>0.164658301948642</v>
      </c>
      <c r="GC10" s="0" t="n">
        <v>1.64769582519519</v>
      </c>
      <c r="GD10" s="0" t="n">
        <v>0.169731527390883</v>
      </c>
      <c r="GE10" s="0" t="n">
        <v>1.98792011464369</v>
      </c>
      <c r="GF10" s="0" t="n">
        <v>0.187545151174667</v>
      </c>
      <c r="GG10" s="0" t="n">
        <v>2.14666085031325</v>
      </c>
      <c r="GH10" s="0" t="n">
        <v>0.203429824370504</v>
      </c>
      <c r="GI10" s="0" t="n">
        <v>3.03703985544795</v>
      </c>
      <c r="GJ10" s="0" t="n">
        <v>0.280504682425124</v>
      </c>
      <c r="GK10" s="0" t="n">
        <v>3.40124380839114</v>
      </c>
      <c r="GL10" s="0" t="n">
        <v>0.268267831264838</v>
      </c>
      <c r="GM10" s="0" t="n">
        <v>5.17222412287908</v>
      </c>
      <c r="GN10" s="0" t="n">
        <v>0.342354905585139</v>
      </c>
      <c r="GO10" s="0" t="n">
        <v>4.97898178448724</v>
      </c>
      <c r="GP10" s="0" t="n">
        <v>0.325825110876067</v>
      </c>
      <c r="GQ10" s="0" t="n">
        <v>5.24536935582532</v>
      </c>
      <c r="GR10" s="0" t="n">
        <v>0.343324610552023</v>
      </c>
      <c r="GS10" s="0" t="n">
        <v>5.45249280048507</v>
      </c>
      <c r="GT10" s="0" t="n">
        <v>0.353632941304501</v>
      </c>
      <c r="GU10" s="0" t="n">
        <v>5.24620153808188</v>
      </c>
      <c r="GV10" s="0" t="n">
        <v>0.33819423741471</v>
      </c>
      <c r="GW10" s="0" t="n">
        <v>5.46099485679136</v>
      </c>
      <c r="GX10" s="0" t="n">
        <v>0.349817260579085</v>
      </c>
      <c r="GY10" s="0" t="n">
        <v>5.08368318543415</v>
      </c>
      <c r="GZ10" s="0" t="n">
        <v>0.324244396391535</v>
      </c>
      <c r="HA10" s="0" t="n">
        <v>4.99023943378222</v>
      </c>
      <c r="HB10" s="0" t="n">
        <v>0.307262989362632</v>
      </c>
      <c r="HC10" s="0" t="n">
        <v>5.88974670818232</v>
      </c>
      <c r="HD10" s="0" t="n">
        <v>0.3614473304453</v>
      </c>
      <c r="HE10" s="0" t="n">
        <v>6.06869818267551</v>
      </c>
      <c r="HF10" s="0" t="n">
        <v>0.355262999095795</v>
      </c>
      <c r="HG10" s="0" t="n">
        <v>6.87692063406192</v>
      </c>
      <c r="HH10" s="0" t="n">
        <v>0.392383811322133</v>
      </c>
      <c r="HI10" s="0" t="n">
        <v>6.66643592232148</v>
      </c>
      <c r="HJ10" s="0" t="n">
        <v>0.370288275187235</v>
      </c>
      <c r="HK10" s="0" t="n">
        <v>6.64682035619432</v>
      </c>
      <c r="HL10" s="0" t="n">
        <v>0.36739176777395</v>
      </c>
      <c r="HM10" s="0" t="n">
        <v>7.17071966797923</v>
      </c>
      <c r="HN10" s="0" t="n">
        <v>0.391469049414817</v>
      </c>
      <c r="HO10" s="0" t="n">
        <v>9.09161702300455</v>
      </c>
      <c r="HP10" s="0" t="n">
        <v>0.446893743364378</v>
      </c>
      <c r="HQ10" s="0" t="n">
        <v>8.18243297763161</v>
      </c>
      <c r="HR10" s="0" t="n">
        <v>0.394786172680786</v>
      </c>
      <c r="HS10" s="0" t="n">
        <v>10.1826162009094</v>
      </c>
      <c r="HT10" s="0" t="n">
        <v>0.445347372007663</v>
      </c>
      <c r="HU10" s="0" t="n">
        <v>9.91662638763888</v>
      </c>
      <c r="HV10" s="0" t="n">
        <v>0.422402727464285</v>
      </c>
      <c r="HW10" s="0" t="n">
        <v>11.8663106459845</v>
      </c>
      <c r="HX10" s="0" t="n">
        <v>0.510720452125123</v>
      </c>
      <c r="HY10" s="0" t="n">
        <v>12.8346682334722</v>
      </c>
      <c r="HZ10" s="0" t="n">
        <v>0.529285240474599</v>
      </c>
      <c r="IA10" s="0" t="n">
        <v>12.32866370449</v>
      </c>
      <c r="IB10" s="0" t="n">
        <v>0.513930219026925</v>
      </c>
      <c r="IC10" s="0" t="n">
        <v>12.6622272083553</v>
      </c>
      <c r="ID10" s="0" t="n">
        <v>0.532040873894256</v>
      </c>
      <c r="IE10" s="0" t="n">
        <v>12.7435462032914</v>
      </c>
      <c r="IF10" s="0" t="n">
        <v>0.502899327940927</v>
      </c>
      <c r="IG10" s="0" t="n">
        <v>12.7405548988589</v>
      </c>
      <c r="IH10" s="0" t="n">
        <v>0.499768430428599</v>
      </c>
      <c r="II10" s="0" t="n">
        <v>14.0257680557194</v>
      </c>
      <c r="IJ10" s="0" t="n">
        <v>0.530856676409825</v>
      </c>
      <c r="IK10" s="0" t="n">
        <v>22.9211857288203</v>
      </c>
      <c r="IL10" s="0" t="n">
        <v>0.60978013975986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68830490326756</v>
      </c>
      <c r="D11" s="0" t="n">
        <v>0.0872261284960399</v>
      </c>
      <c r="E11" s="0" t="n">
        <v>2.44077193551719</v>
      </c>
      <c r="F11" s="0" t="n">
        <v>0.214868759814969</v>
      </c>
      <c r="G11" s="0" t="n">
        <v>7.72916746089651</v>
      </c>
      <c r="H11" s="0" t="n">
        <v>0.406740041186013</v>
      </c>
      <c r="I11" s="0" t="n">
        <v>0.357141755436587</v>
      </c>
      <c r="J11" s="0" t="n">
        <v>0.0589185127878288</v>
      </c>
      <c r="K11" s="0" t="n">
        <v>0.414965631114027</v>
      </c>
      <c r="L11" s="0" t="n">
        <v>0.0578892885885678</v>
      </c>
      <c r="M11" s="0" t="n">
        <v>0.364638692180625</v>
      </c>
      <c r="N11" s="0" t="n">
        <v>0.0597747051810548</v>
      </c>
      <c r="O11" s="0" t="n">
        <v>0.420864860205373</v>
      </c>
      <c r="P11" s="0" t="n">
        <v>0.0590087685812177</v>
      </c>
      <c r="Q11" s="0" t="n">
        <v>0.545079285308309</v>
      </c>
      <c r="R11" s="0" t="n">
        <v>0.0712065176066319</v>
      </c>
      <c r="S11" s="0" t="n">
        <v>0.575907419206022</v>
      </c>
      <c r="T11" s="0" t="n">
        <v>0.075396036047999</v>
      </c>
      <c r="U11" s="0" t="n">
        <v>0.58931156266378</v>
      </c>
      <c r="V11" s="0" t="n">
        <v>0.0755295398751021</v>
      </c>
      <c r="W11" s="0" t="n">
        <v>0.59578941087765</v>
      </c>
      <c r="X11" s="0" t="n">
        <v>0.0761605539871095</v>
      </c>
      <c r="Y11" s="0" t="n">
        <v>0.607245905400249</v>
      </c>
      <c r="Z11" s="0" t="n">
        <v>0.0802661019711891</v>
      </c>
      <c r="AA11" s="0" t="n">
        <v>0.634723553928874</v>
      </c>
      <c r="AB11" s="0" t="n">
        <v>0.0824769837904332</v>
      </c>
      <c r="AC11" s="0" t="n">
        <v>0.629732289694741</v>
      </c>
      <c r="AD11" s="0" t="n">
        <v>0.0828754870008335</v>
      </c>
      <c r="AE11" s="0" t="n">
        <v>0.65507001381153</v>
      </c>
      <c r="AF11" s="0" t="n">
        <v>0.0830387043447901</v>
      </c>
      <c r="AG11" s="0" t="n">
        <v>0.617763070350465</v>
      </c>
      <c r="AH11" s="0" t="n">
        <v>0.0872291699021515</v>
      </c>
      <c r="AI11" s="0" t="n">
        <v>0.676599135045938</v>
      </c>
      <c r="AJ11" s="0" t="n">
        <v>0.0856209746897746</v>
      </c>
      <c r="AK11" s="0" t="n">
        <v>0.675608654409529</v>
      </c>
      <c r="AL11" s="0" t="n">
        <v>0.0863421846081608</v>
      </c>
      <c r="AM11" s="0" t="n">
        <v>0.706845857035435</v>
      </c>
      <c r="AN11" s="0" t="n">
        <v>0.0858877836013501</v>
      </c>
      <c r="AO11" s="0" t="n">
        <v>0.671116508487269</v>
      </c>
      <c r="AP11" s="0" t="n">
        <v>0.0877979048676842</v>
      </c>
      <c r="AQ11" s="0" t="n">
        <v>0.700569087185837</v>
      </c>
      <c r="AR11" s="0" t="n">
        <v>0.0882110918616507</v>
      </c>
      <c r="AS11" s="0" t="n">
        <v>0.664370501082041</v>
      </c>
      <c r="AT11" s="0" t="n">
        <v>0.0915640252840191</v>
      </c>
      <c r="AU11" s="0" t="n">
        <v>0.69054749367571</v>
      </c>
      <c r="AV11" s="0" t="n">
        <v>0.0889639503540666</v>
      </c>
      <c r="AW11" s="0" t="n">
        <v>0.710498166778799</v>
      </c>
      <c r="AX11" s="0" t="n">
        <v>0.0882947751879413</v>
      </c>
      <c r="AY11" s="0" t="n">
        <v>0.677051564048187</v>
      </c>
      <c r="AZ11" s="0" t="n">
        <v>0.0902533518652808</v>
      </c>
      <c r="BA11" s="0" t="n">
        <v>0.716777168250153</v>
      </c>
      <c r="BB11" s="0" t="n">
        <v>0.0893498322275373</v>
      </c>
      <c r="BC11" s="0" t="n">
        <v>0.694630598769128</v>
      </c>
      <c r="BD11" s="0" t="n">
        <v>0.0903994173303776</v>
      </c>
      <c r="BE11" s="0" t="n">
        <v>0.701355547939162</v>
      </c>
      <c r="BF11" s="0" t="n">
        <v>0.0898210046292951</v>
      </c>
      <c r="BG11" s="0" t="n">
        <v>0.722937878403609</v>
      </c>
      <c r="BH11" s="0" t="n">
        <v>0.089886453001626</v>
      </c>
      <c r="BI11" s="0" t="n">
        <v>0.727437015324918</v>
      </c>
      <c r="BJ11" s="0" t="n">
        <v>0.0902230627644734</v>
      </c>
      <c r="BK11" s="0" t="n">
        <v>0.738931886820656</v>
      </c>
      <c r="BL11" s="0" t="n">
        <v>0.0902430645003924</v>
      </c>
      <c r="BM11" s="0" t="n">
        <v>0.717874886888604</v>
      </c>
      <c r="BN11" s="0" t="n">
        <v>0.0928662675837881</v>
      </c>
      <c r="BO11" s="0" t="n">
        <v>0.706655213826646</v>
      </c>
      <c r="BP11" s="0" t="n">
        <v>0.0915484209972978</v>
      </c>
      <c r="BQ11" s="0" t="n">
        <v>0.732906250360596</v>
      </c>
      <c r="BR11" s="0" t="n">
        <v>0.0932800006270413</v>
      </c>
      <c r="BS11" s="0" t="n">
        <v>0.734848668062527</v>
      </c>
      <c r="BT11" s="0" t="n">
        <v>0.0919571234074285</v>
      </c>
      <c r="BU11" s="0" t="n">
        <v>0.762329414540412</v>
      </c>
      <c r="BV11" s="0" t="n">
        <v>0.0923498285320925</v>
      </c>
      <c r="BW11" s="0" t="n">
        <v>0.709729438810253</v>
      </c>
      <c r="BX11" s="0" t="n">
        <v>0.0943386267234737</v>
      </c>
      <c r="BY11" s="0" t="n">
        <v>0.757878573484951</v>
      </c>
      <c r="BZ11" s="0" t="n">
        <v>0.0933673703992587</v>
      </c>
      <c r="CA11" s="0" t="n">
        <v>0.761516614304312</v>
      </c>
      <c r="CB11" s="0" t="n">
        <v>0.0931118520764317</v>
      </c>
      <c r="CC11" s="0" t="n">
        <v>0.750771376416656</v>
      </c>
      <c r="CD11" s="0" t="n">
        <v>0.0923975696609784</v>
      </c>
      <c r="CE11" s="0" t="n">
        <v>0.766789990075598</v>
      </c>
      <c r="CF11" s="0" t="n">
        <v>0.0935841628079323</v>
      </c>
      <c r="CG11" s="0" t="n">
        <v>0.752953369201183</v>
      </c>
      <c r="CH11" s="0" t="n">
        <v>0.0932883519120333</v>
      </c>
      <c r="CI11" s="0" t="n">
        <v>0.775730762033478</v>
      </c>
      <c r="CJ11" s="0" t="n">
        <v>0.0950607514070874</v>
      </c>
      <c r="CK11" s="0" t="n">
        <v>0.758375648074721</v>
      </c>
      <c r="CL11" s="0" t="n">
        <v>0.0944661919223238</v>
      </c>
      <c r="CM11" s="0" t="n">
        <v>0.763826693086807</v>
      </c>
      <c r="CN11" s="0" t="n">
        <v>0.0949223164638039</v>
      </c>
      <c r="CO11" s="0" t="n">
        <v>0.759362922955707</v>
      </c>
      <c r="CP11" s="0" t="n">
        <v>0.0951509049654551</v>
      </c>
      <c r="CQ11" s="0" t="n">
        <v>0.751311383614031</v>
      </c>
      <c r="CR11" s="0" t="n">
        <v>0.0962619075165137</v>
      </c>
      <c r="CS11" s="0" t="n">
        <v>0.728523767686832</v>
      </c>
      <c r="CT11" s="0" t="n">
        <v>0.0980028785889928</v>
      </c>
      <c r="CU11" s="0" t="n">
        <v>0.801688113821813</v>
      </c>
      <c r="CV11" s="0" t="n">
        <v>0.0957496429279277</v>
      </c>
      <c r="CW11" s="0" t="n">
        <v>0.787468655667674</v>
      </c>
      <c r="CX11" s="0" t="n">
        <v>0.0964932317100048</v>
      </c>
      <c r="CY11" s="0" t="n">
        <v>0.783409249472452</v>
      </c>
      <c r="CZ11" s="0" t="n">
        <v>0.0972548018164262</v>
      </c>
      <c r="DA11" s="0" t="n">
        <v>0.780546016377849</v>
      </c>
      <c r="DB11" s="0" t="n">
        <v>0.0969019915757912</v>
      </c>
      <c r="DC11" s="0" t="n">
        <v>0.805524489373941</v>
      </c>
      <c r="DD11" s="0" t="n">
        <v>0.0978067400727659</v>
      </c>
      <c r="DE11" s="0" t="n">
        <v>0.775701847315361</v>
      </c>
      <c r="DF11" s="0" t="n">
        <v>0.09827380120948</v>
      </c>
      <c r="DG11" s="0" t="n">
        <v>0.775178172450274</v>
      </c>
      <c r="DH11" s="0" t="n">
        <v>0.0985067080827997</v>
      </c>
      <c r="DI11" s="0" t="n">
        <v>0.820395244513736</v>
      </c>
      <c r="DJ11" s="0" t="n">
        <v>0.0980401548831653</v>
      </c>
      <c r="DK11" s="0" t="n">
        <v>0.813278130019152</v>
      </c>
      <c r="DL11" s="0" t="n">
        <v>0.0988773198737231</v>
      </c>
      <c r="DM11" s="0" t="n">
        <v>0.806075127697465</v>
      </c>
      <c r="DN11" s="0" t="n">
        <v>0.0995347572859118</v>
      </c>
      <c r="DO11" s="0" t="n">
        <v>0.808721169374783</v>
      </c>
      <c r="DP11" s="0" t="n">
        <v>0.100246329477838</v>
      </c>
      <c r="DQ11" s="0" t="n">
        <v>0.816886450700926</v>
      </c>
      <c r="DR11" s="0" t="n">
        <v>0.10112865253869</v>
      </c>
      <c r="DS11" s="0" t="n">
        <v>0.852979761190067</v>
      </c>
      <c r="DT11" s="0" t="n">
        <v>0.101113206672439</v>
      </c>
      <c r="DU11" s="0" t="n">
        <v>0.81672299561432</v>
      </c>
      <c r="DV11" s="0" t="n">
        <v>0.102588375595599</v>
      </c>
      <c r="DW11" s="0" t="n">
        <v>0.825068644201005</v>
      </c>
      <c r="DX11" s="0" t="n">
        <v>0.103681420317547</v>
      </c>
      <c r="DY11" s="0" t="n">
        <v>0.816573624301602</v>
      </c>
      <c r="DZ11" s="0" t="n">
        <v>0.101837807684514</v>
      </c>
      <c r="EA11" s="0" t="n">
        <v>0.842559839542749</v>
      </c>
      <c r="EB11" s="0" t="n">
        <v>0.102531484735968</v>
      </c>
      <c r="EC11" s="0" t="n">
        <v>0.841898920768793</v>
      </c>
      <c r="ED11" s="0" t="n">
        <v>0.102931861577745</v>
      </c>
      <c r="EE11" s="0" t="n">
        <v>0.836978744911734</v>
      </c>
      <c r="EF11" s="0" t="n">
        <v>0.103386351509534</v>
      </c>
      <c r="EG11" s="0" t="n">
        <v>0.827851661663263</v>
      </c>
      <c r="EH11" s="0" t="n">
        <v>0.105019439745282</v>
      </c>
      <c r="EI11" s="0" t="n">
        <v>0.811032223035735</v>
      </c>
      <c r="EJ11" s="0" t="n">
        <v>0.105887827952941</v>
      </c>
      <c r="EK11" s="0" t="n">
        <v>0.840822735851986</v>
      </c>
      <c r="EL11" s="0" t="n">
        <v>0.106959442052466</v>
      </c>
      <c r="EM11" s="0" t="n">
        <v>0.864405403312803</v>
      </c>
      <c r="EN11" s="0" t="n">
        <v>0.104579081188742</v>
      </c>
      <c r="EO11" s="0" t="n">
        <v>0.865584875372803</v>
      </c>
      <c r="EP11" s="0" t="n">
        <v>0.105359896770839</v>
      </c>
      <c r="EQ11" s="0" t="n">
        <v>0.881821736005815</v>
      </c>
      <c r="ER11" s="0" t="n">
        <v>0.111244567805196</v>
      </c>
      <c r="ES11" s="0" t="n">
        <v>0.889993591184427</v>
      </c>
      <c r="ET11" s="0" t="n">
        <v>0.106513372781294</v>
      </c>
      <c r="EU11" s="0" t="n">
        <v>0.872246041999906</v>
      </c>
      <c r="EV11" s="0" t="n">
        <v>0.107327298813971</v>
      </c>
      <c r="EW11" s="0" t="n">
        <v>0.888648093715782</v>
      </c>
      <c r="EX11" s="0" t="n">
        <v>0.106635279424584</v>
      </c>
      <c r="EY11" s="0" t="n">
        <v>0.891820231647485</v>
      </c>
      <c r="EZ11" s="0" t="n">
        <v>0.10933012697799</v>
      </c>
      <c r="FA11" s="0" t="n">
        <v>0.931088333859768</v>
      </c>
      <c r="FB11" s="0" t="n">
        <v>0.108758403772896</v>
      </c>
      <c r="FC11" s="0" t="n">
        <v>0.93006369032669</v>
      </c>
      <c r="FD11" s="0" t="n">
        <v>0.114013216901616</v>
      </c>
      <c r="FE11" s="0" t="n">
        <v>0.965134844967737</v>
      </c>
      <c r="FF11" s="0" t="n">
        <v>0.112318153117248</v>
      </c>
      <c r="FG11" s="0" t="n">
        <v>1.03290625634407</v>
      </c>
      <c r="FH11" s="0" t="n">
        <v>0.117288573607319</v>
      </c>
      <c r="FI11" s="0" t="n">
        <v>1.16789504029036</v>
      </c>
      <c r="FJ11" s="0" t="n">
        <v>0.13308718155743</v>
      </c>
      <c r="FK11" s="0" t="n">
        <v>1.14815911543273</v>
      </c>
      <c r="FL11" s="0" t="n">
        <v>0.131914170686212</v>
      </c>
      <c r="FM11" s="0" t="n">
        <v>1.16039948238705</v>
      </c>
      <c r="FN11" s="0" t="n">
        <v>0.133563346627134</v>
      </c>
      <c r="FO11" s="0" t="n">
        <v>1.26446584482148</v>
      </c>
      <c r="FP11" s="0" t="n">
        <v>0.138709633345043</v>
      </c>
      <c r="FQ11" s="0" t="n">
        <v>1.50229500377172</v>
      </c>
      <c r="FR11" s="0" t="n">
        <v>0.157011804992148</v>
      </c>
      <c r="FS11" s="0" t="n">
        <v>1.44468058158592</v>
      </c>
      <c r="FT11" s="0" t="n">
        <v>0.157186263313357</v>
      </c>
      <c r="FU11" s="0" t="n">
        <v>1.49430787933738</v>
      </c>
      <c r="FV11" s="0" t="n">
        <v>0.157663820587093</v>
      </c>
      <c r="FW11" s="0" t="n">
        <v>1.6116779342267</v>
      </c>
      <c r="FX11" s="0" t="n">
        <v>0.17027225723393</v>
      </c>
      <c r="FY11" s="0" t="n">
        <v>1.57136567155745</v>
      </c>
      <c r="FZ11" s="0" t="n">
        <v>0.161917878167174</v>
      </c>
      <c r="GA11" s="0" t="n">
        <v>1.54594832564749</v>
      </c>
      <c r="GB11" s="0" t="n">
        <v>0.161602706638866</v>
      </c>
      <c r="GC11" s="0" t="n">
        <v>1.63454694933439</v>
      </c>
      <c r="GD11" s="0" t="n">
        <v>0.167620645042702</v>
      </c>
      <c r="GE11" s="0" t="n">
        <v>1.97555823394689</v>
      </c>
      <c r="GF11" s="0" t="n">
        <v>0.185608675230532</v>
      </c>
      <c r="GG11" s="0" t="n">
        <v>2.12258831204247</v>
      </c>
      <c r="GH11" s="0" t="n">
        <v>0.199722069388476</v>
      </c>
      <c r="GI11" s="0" t="n">
        <v>2.95061399678743</v>
      </c>
      <c r="GJ11" s="0" t="n">
        <v>0.276442274993665</v>
      </c>
      <c r="GK11" s="0" t="n">
        <v>3.35918634883031</v>
      </c>
      <c r="GL11" s="0" t="n">
        <v>0.262971669762657</v>
      </c>
      <c r="GM11" s="0" t="n">
        <v>5.11725392350441</v>
      </c>
      <c r="GN11" s="0" t="n">
        <v>0.336543646986808</v>
      </c>
      <c r="GO11" s="0" t="n">
        <v>4.92968317920629</v>
      </c>
      <c r="GP11" s="0" t="n">
        <v>0.320897102258513</v>
      </c>
      <c r="GQ11" s="0" t="n">
        <v>5.19174336003423</v>
      </c>
      <c r="GR11" s="0" t="n">
        <v>0.337751514874233</v>
      </c>
      <c r="GS11" s="0" t="n">
        <v>5.42112507015134</v>
      </c>
      <c r="GT11" s="0" t="n">
        <v>0.350240186464739</v>
      </c>
      <c r="GU11" s="0" t="n">
        <v>5.19283306237501</v>
      </c>
      <c r="GV11" s="0" t="n">
        <v>0.332787126989871</v>
      </c>
      <c r="GW11" s="0" t="n">
        <v>5.4019859042352</v>
      </c>
      <c r="GX11" s="0" t="n">
        <v>0.343649052776434</v>
      </c>
      <c r="GY11" s="0" t="n">
        <v>5.02842819915212</v>
      </c>
      <c r="GZ11" s="0" t="n">
        <v>0.318503484650254</v>
      </c>
      <c r="HA11" s="0" t="n">
        <v>4.94116640889683</v>
      </c>
      <c r="HB11" s="0" t="n">
        <v>0.303129256211296</v>
      </c>
      <c r="HC11" s="0" t="n">
        <v>5.83061214076119</v>
      </c>
      <c r="HD11" s="0" t="n">
        <v>0.35579618434479</v>
      </c>
      <c r="HE11" s="0" t="n">
        <v>6.00471935372709</v>
      </c>
      <c r="HF11" s="0" t="n">
        <v>0.349294735292804</v>
      </c>
      <c r="HG11" s="0" t="n">
        <v>6.8075788790522</v>
      </c>
      <c r="HH11" s="0" t="n">
        <v>0.386379087826017</v>
      </c>
      <c r="HI11" s="0" t="n">
        <v>6.59922771274805</v>
      </c>
      <c r="HJ11" s="0" t="n">
        <v>0.364663707413664</v>
      </c>
      <c r="HK11" s="0" t="n">
        <v>6.57569763185296</v>
      </c>
      <c r="HL11" s="0" t="n">
        <v>0.361200978959556</v>
      </c>
      <c r="HM11" s="0" t="n">
        <v>7.08141411699655</v>
      </c>
      <c r="HN11" s="0" t="n">
        <v>0.383556083583896</v>
      </c>
      <c r="HO11" s="0" t="n">
        <v>9.03673222036109</v>
      </c>
      <c r="HP11" s="0" t="n">
        <v>0.442466285733507</v>
      </c>
      <c r="HQ11" s="0" t="n">
        <v>8.10157363681342</v>
      </c>
      <c r="HR11" s="0" t="n">
        <v>0.38927023084118</v>
      </c>
      <c r="HS11" s="0" t="n">
        <v>10.0783621112301</v>
      </c>
      <c r="HT11" s="0" t="n">
        <v>0.43824380102899</v>
      </c>
      <c r="HU11" s="0" t="n">
        <v>9.81978972769177</v>
      </c>
      <c r="HV11" s="0" t="n">
        <v>0.416689363840313</v>
      </c>
      <c r="HW11" s="0" t="n">
        <v>11.6864861413416</v>
      </c>
      <c r="HX11" s="0" t="n">
        <v>0.505414248728952</v>
      </c>
      <c r="HY11" s="0" t="n">
        <v>12.7067621419917</v>
      </c>
      <c r="HZ11" s="0" t="n">
        <v>0.522006330242514</v>
      </c>
      <c r="IA11" s="0" t="n">
        <v>12.2501336220726</v>
      </c>
      <c r="IB11" s="0" t="n">
        <v>0.508555237031555</v>
      </c>
      <c r="IC11" s="0" t="n">
        <v>12.4567289257758</v>
      </c>
      <c r="ID11" s="0" t="n">
        <v>0.527092896034877</v>
      </c>
      <c r="IE11" s="0" t="n">
        <v>12.6217893743101</v>
      </c>
      <c r="IF11" s="0" t="n">
        <v>0.496711961140692</v>
      </c>
      <c r="IG11" s="0" t="n">
        <v>12.6169434383048</v>
      </c>
      <c r="IH11" s="0" t="n">
        <v>0.49308145074299</v>
      </c>
      <c r="II11" s="0" t="n">
        <v>13.8908532546798</v>
      </c>
      <c r="IJ11" s="0" t="n">
        <v>0.523971583256502</v>
      </c>
      <c r="IK11" s="0" t="n">
        <v>22.69878842848</v>
      </c>
      <c r="IL11" s="0" t="n">
        <v>0.601385059373066</v>
      </c>
    </row>
    <row r="12" customFormat="false" ht="12.75" hidden="false" customHeight="false" outlineLevel="0" collapsed="false">
      <c r="A12" s="1" t="s">
        <v>13</v>
      </c>
      <c r="B12" s="4" t="s">
        <v>27</v>
      </c>
      <c r="C12" s="0" t="n">
        <v>0.72788622617313</v>
      </c>
      <c r="D12" s="0" t="n">
        <v>0.0880177665340066</v>
      </c>
      <c r="E12" s="0" t="n">
        <v>2.89333232864403</v>
      </c>
      <c r="F12" s="0" t="n">
        <v>0.238746101805502</v>
      </c>
      <c r="G12" s="0" t="n">
        <v>9.62957276386438</v>
      </c>
      <c r="H12" s="0" t="n">
        <v>0.451068236472559</v>
      </c>
      <c r="I12" s="0" t="n">
        <v>0.353556492117235</v>
      </c>
      <c r="J12" s="0" t="n">
        <v>0.0581062626744408</v>
      </c>
      <c r="K12" s="0" t="n">
        <v>0.413900907393703</v>
      </c>
      <c r="L12" s="0" t="n">
        <v>0.0573170851368075</v>
      </c>
      <c r="M12" s="0" t="n">
        <v>0.361075609800585</v>
      </c>
      <c r="N12" s="0" t="n">
        <v>0.0590698411725471</v>
      </c>
      <c r="O12" s="0" t="n">
        <v>0.419770241882277</v>
      </c>
      <c r="P12" s="0" t="n">
        <v>0.0584251137739057</v>
      </c>
      <c r="Q12" s="0" t="n">
        <v>0.543108001896528</v>
      </c>
      <c r="R12" s="0" t="n">
        <v>0.0702504883535613</v>
      </c>
      <c r="S12" s="0" t="n">
        <v>0.573670811929761</v>
      </c>
      <c r="T12" s="0" t="n">
        <v>0.0742713876729959</v>
      </c>
      <c r="U12" s="0" t="n">
        <v>0.587200634840393</v>
      </c>
      <c r="V12" s="0" t="n">
        <v>0.0745566865135553</v>
      </c>
      <c r="W12" s="0" t="n">
        <v>0.593605876796358</v>
      </c>
      <c r="X12" s="0" t="n">
        <v>0.0751250295108568</v>
      </c>
      <c r="Y12" s="0" t="n">
        <v>0.604489514401102</v>
      </c>
      <c r="Z12" s="0" t="n">
        <v>0.0788614501711887</v>
      </c>
      <c r="AA12" s="0" t="n">
        <v>0.632275229268665</v>
      </c>
      <c r="AB12" s="0" t="n">
        <v>0.0812559597254093</v>
      </c>
      <c r="AC12" s="0" t="n">
        <v>0.627351862608341</v>
      </c>
      <c r="AD12" s="0" t="n">
        <v>0.0816774499068342</v>
      </c>
      <c r="AE12" s="0" t="n">
        <v>0.652099776264383</v>
      </c>
      <c r="AF12" s="0" t="n">
        <v>0.0816017786479585</v>
      </c>
      <c r="AG12" s="0" t="n">
        <v>0.613354818879597</v>
      </c>
      <c r="AH12" s="0" t="n">
        <v>0.0852606528308796</v>
      </c>
      <c r="AI12" s="0" t="n">
        <v>0.673825287758519</v>
      </c>
      <c r="AJ12" s="0" t="n">
        <v>0.0842531127778217</v>
      </c>
      <c r="AK12" s="0" t="n">
        <v>0.67280840695645</v>
      </c>
      <c r="AL12" s="0" t="n">
        <v>0.0849518240833353</v>
      </c>
      <c r="AM12" s="0" t="n">
        <v>0.704411402016345</v>
      </c>
      <c r="AN12" s="0" t="n">
        <v>0.0849521501357221</v>
      </c>
      <c r="AO12" s="0" t="n">
        <v>0.668241682161863</v>
      </c>
      <c r="AP12" s="0" t="n">
        <v>0.0863318519801774</v>
      </c>
      <c r="AQ12" s="0" t="n">
        <v>0.697763498030706</v>
      </c>
      <c r="AR12" s="0" t="n">
        <v>0.0868408332230099</v>
      </c>
      <c r="AS12" s="0" t="n">
        <v>0.660994408442682</v>
      </c>
      <c r="AT12" s="0" t="n">
        <v>0.0902395184195508</v>
      </c>
      <c r="AU12" s="0" t="n">
        <v>0.687313894201324</v>
      </c>
      <c r="AV12" s="0" t="n">
        <v>0.0873645713528317</v>
      </c>
      <c r="AW12" s="0" t="n">
        <v>0.707805150488809</v>
      </c>
      <c r="AX12" s="0" t="n">
        <v>0.0870337080377825</v>
      </c>
      <c r="AY12" s="0" t="n">
        <v>0.673551562793853</v>
      </c>
      <c r="AZ12" s="0" t="n">
        <v>0.0885521762612933</v>
      </c>
      <c r="BA12" s="0" t="n">
        <v>0.713995572871454</v>
      </c>
      <c r="BB12" s="0" t="n">
        <v>0.0880083138442487</v>
      </c>
      <c r="BC12" s="0" t="n">
        <v>0.691110400715311</v>
      </c>
      <c r="BD12" s="0" t="n">
        <v>0.0886848128422867</v>
      </c>
      <c r="BE12" s="0" t="n">
        <v>0.698814422120758</v>
      </c>
      <c r="BF12" s="0" t="n">
        <v>0.0886297281797189</v>
      </c>
      <c r="BG12" s="0" t="n">
        <v>0.720222613503223</v>
      </c>
      <c r="BH12" s="0" t="n">
        <v>0.088641859764162</v>
      </c>
      <c r="BI12" s="0" t="n">
        <v>0.724827660840019</v>
      </c>
      <c r="BJ12" s="0" t="n">
        <v>0.0890338341507431</v>
      </c>
      <c r="BK12" s="0" t="n">
        <v>0.736135843010617</v>
      </c>
      <c r="BL12" s="0" t="n">
        <v>0.0889877905929456</v>
      </c>
      <c r="BM12" s="0" t="n">
        <v>0.714555409826745</v>
      </c>
      <c r="BN12" s="0" t="n">
        <v>0.0912330090738224</v>
      </c>
      <c r="BO12" s="0" t="n">
        <v>0.703892370113881</v>
      </c>
      <c r="BP12" s="0" t="n">
        <v>0.0901765577587128</v>
      </c>
      <c r="BQ12" s="0" t="n">
        <v>0.729614121696575</v>
      </c>
      <c r="BR12" s="0" t="n">
        <v>0.0916572641864699</v>
      </c>
      <c r="BS12" s="0" t="n">
        <v>0.732341532628907</v>
      </c>
      <c r="BT12" s="0" t="n">
        <v>0.090965560065009</v>
      </c>
      <c r="BU12" s="0" t="n">
        <v>0.759429282626684</v>
      </c>
      <c r="BV12" s="0" t="n">
        <v>0.0910818114508496</v>
      </c>
      <c r="BW12" s="0" t="n">
        <v>0.706314392753964</v>
      </c>
      <c r="BX12" s="0" t="n">
        <v>0.092617963651013</v>
      </c>
      <c r="BY12" s="0" t="n">
        <v>0.754870006190504</v>
      </c>
      <c r="BZ12" s="0" t="n">
        <v>0.0919399318921359</v>
      </c>
      <c r="CA12" s="0" t="n">
        <v>0.758376767044771</v>
      </c>
      <c r="CB12" s="0" t="n">
        <v>0.0916471583876938</v>
      </c>
      <c r="CC12" s="0" t="n">
        <v>0.748168510047024</v>
      </c>
      <c r="CD12" s="0" t="n">
        <v>0.0913578636621037</v>
      </c>
      <c r="CE12" s="0" t="n">
        <v>0.763938151595929</v>
      </c>
      <c r="CF12" s="0" t="n">
        <v>0.0922682222078568</v>
      </c>
      <c r="CG12" s="0" t="n">
        <v>0.75016166420707</v>
      </c>
      <c r="CH12" s="0" t="n">
        <v>0.0920282356093094</v>
      </c>
      <c r="CI12" s="0" t="n">
        <v>0.772457241709272</v>
      </c>
      <c r="CJ12" s="0" t="n">
        <v>0.0935011356365655</v>
      </c>
      <c r="CK12" s="0" t="n">
        <v>0.75541737463302</v>
      </c>
      <c r="CL12" s="0" t="n">
        <v>0.093060910095848</v>
      </c>
      <c r="CM12" s="0" t="n">
        <v>0.760913771211188</v>
      </c>
      <c r="CN12" s="0" t="n">
        <v>0.0935301317002251</v>
      </c>
      <c r="CO12" s="0" t="n">
        <v>0.756356554701792</v>
      </c>
      <c r="CP12" s="0" t="n">
        <v>0.0937028435086505</v>
      </c>
      <c r="CQ12" s="0" t="n">
        <v>0.748238529625615</v>
      </c>
      <c r="CR12" s="0" t="n">
        <v>0.0947271916374148</v>
      </c>
      <c r="CS12" s="0" t="n">
        <v>0.724317245293047</v>
      </c>
      <c r="CT12" s="0" t="n">
        <v>0.0960444668556824</v>
      </c>
      <c r="CU12" s="0" t="n">
        <v>0.798847652984851</v>
      </c>
      <c r="CV12" s="0" t="n">
        <v>0.0945720051426092</v>
      </c>
      <c r="CW12" s="0" t="n">
        <v>0.784464676827565</v>
      </c>
      <c r="CX12" s="0" t="n">
        <v>0.0951201575007113</v>
      </c>
      <c r="CY12" s="0" t="n">
        <v>0.780131436739587</v>
      </c>
      <c r="CZ12" s="0" t="n">
        <v>0.0956738741321569</v>
      </c>
      <c r="DA12" s="0" t="n">
        <v>0.777624939416746</v>
      </c>
      <c r="DB12" s="0" t="n">
        <v>0.095581559155637</v>
      </c>
      <c r="DC12" s="0" t="n">
        <v>0.802045966608691</v>
      </c>
      <c r="DD12" s="0" t="n">
        <v>0.0961688432534454</v>
      </c>
      <c r="DE12" s="0" t="n">
        <v>0.772641642316905</v>
      </c>
      <c r="DF12" s="0" t="n">
        <v>0.0967657546256821</v>
      </c>
      <c r="DG12" s="0" t="n">
        <v>0.771970097794218</v>
      </c>
      <c r="DH12" s="0" t="n">
        <v>0.0969200243411013</v>
      </c>
      <c r="DI12" s="0" t="n">
        <v>0.817462992995427</v>
      </c>
      <c r="DJ12" s="0" t="n">
        <v>0.0968473681561014</v>
      </c>
      <c r="DK12" s="0" t="n">
        <v>0.810169172105204</v>
      </c>
      <c r="DL12" s="0" t="n">
        <v>0.0974581389370723</v>
      </c>
      <c r="DM12" s="0" t="n">
        <v>0.802625634629399</v>
      </c>
      <c r="DN12" s="0" t="n">
        <v>0.0978953978819412</v>
      </c>
      <c r="DO12" s="0" t="n">
        <v>0.805719050532139</v>
      </c>
      <c r="DP12" s="0" t="n">
        <v>0.098841319268291</v>
      </c>
      <c r="DQ12" s="0" t="n">
        <v>0.813871633858246</v>
      </c>
      <c r="DR12" s="0" t="n">
        <v>0.0997590171632087</v>
      </c>
      <c r="DS12" s="0" t="n">
        <v>0.849922033878939</v>
      </c>
      <c r="DT12" s="0" t="n">
        <v>0.0998715680439101</v>
      </c>
      <c r="DU12" s="0" t="n">
        <v>0.813335313071727</v>
      </c>
      <c r="DV12" s="0" t="n">
        <v>0.100939674906636</v>
      </c>
      <c r="DW12" s="0" t="n">
        <v>0.821264749645509</v>
      </c>
      <c r="DX12" s="0" t="n">
        <v>0.101850172371693</v>
      </c>
      <c r="DY12" s="0" t="n">
        <v>0.813266089174932</v>
      </c>
      <c r="DZ12" s="0" t="n">
        <v>0.100322933916048</v>
      </c>
      <c r="EA12" s="0" t="n">
        <v>0.839563160804057</v>
      </c>
      <c r="EB12" s="0" t="n">
        <v>0.10126301129946</v>
      </c>
      <c r="EC12" s="0" t="n">
        <v>0.838871611114727</v>
      </c>
      <c r="ED12" s="0" t="n">
        <v>0.101584426953934</v>
      </c>
      <c r="EE12" s="0" t="n">
        <v>0.833534197395938</v>
      </c>
      <c r="EF12" s="0" t="n">
        <v>0.101766815730907</v>
      </c>
      <c r="EG12" s="0" t="n">
        <v>0.824197966167309</v>
      </c>
      <c r="EH12" s="0" t="n">
        <v>0.103224824901754</v>
      </c>
      <c r="EI12" s="0" t="n">
        <v>0.806931704201633</v>
      </c>
      <c r="EJ12" s="0" t="n">
        <v>0.103911773477342</v>
      </c>
      <c r="EK12" s="0" t="n">
        <v>0.83621572732795</v>
      </c>
      <c r="EL12" s="0" t="n">
        <v>0.10490210386594</v>
      </c>
      <c r="EM12" s="0" t="n">
        <v>0.861533074027376</v>
      </c>
      <c r="EN12" s="0" t="n">
        <v>0.103621167852829</v>
      </c>
      <c r="EO12" s="0" t="n">
        <v>0.86268968644576</v>
      </c>
      <c r="EP12" s="0" t="n">
        <v>0.104276216169059</v>
      </c>
      <c r="EQ12" s="0" t="n">
        <v>0.877109519577016</v>
      </c>
      <c r="ER12" s="0" t="n">
        <v>0.109702429671987</v>
      </c>
      <c r="ES12" s="0" t="n">
        <v>0.886712160946919</v>
      </c>
      <c r="ET12" s="0" t="n">
        <v>0.105056214066561</v>
      </c>
      <c r="EU12" s="0" t="n">
        <v>0.868811125635277</v>
      </c>
      <c r="EV12" s="0" t="n">
        <v>0.105695867020064</v>
      </c>
      <c r="EW12" s="0" t="n">
        <v>0.885349442323008</v>
      </c>
      <c r="EX12" s="0" t="n">
        <v>0.105201718298693</v>
      </c>
      <c r="EY12" s="0" t="n">
        <v>0.888439734648994</v>
      </c>
      <c r="EZ12" s="0" t="n">
        <v>0.107771531162732</v>
      </c>
      <c r="FA12" s="0" t="n">
        <v>0.927907295000744</v>
      </c>
      <c r="FB12" s="0" t="n">
        <v>0.107576512527217</v>
      </c>
      <c r="FC12" s="0" t="n">
        <v>0.926134549299892</v>
      </c>
      <c r="FD12" s="0" t="n">
        <v>0.112327572629768</v>
      </c>
      <c r="FE12" s="0" t="n">
        <v>0.961075580974203</v>
      </c>
      <c r="FF12" s="0" t="n">
        <v>0.110487132131965</v>
      </c>
      <c r="FG12" s="0" t="n">
        <v>1.02868048050648</v>
      </c>
      <c r="FH12" s="0" t="n">
        <v>0.115551725889082</v>
      </c>
      <c r="FI12" s="0" t="n">
        <v>1.16366592082589</v>
      </c>
      <c r="FJ12" s="0" t="n">
        <v>0.131430987589124</v>
      </c>
      <c r="FK12" s="0" t="n">
        <v>1.14328331695727</v>
      </c>
      <c r="FL12" s="0" t="n">
        <v>0.129749619965037</v>
      </c>
      <c r="FM12" s="0" t="n">
        <v>1.15591994164742</v>
      </c>
      <c r="FN12" s="0" t="n">
        <v>0.131598293416023</v>
      </c>
      <c r="FO12" s="0" t="n">
        <v>1.25924605059891</v>
      </c>
      <c r="FP12" s="0" t="n">
        <v>0.136495584320726</v>
      </c>
      <c r="FQ12" s="0" t="n">
        <v>1.49792625081207</v>
      </c>
      <c r="FR12" s="0" t="n">
        <v>0.155237048911569</v>
      </c>
      <c r="FS12" s="0" t="n">
        <v>1.43906107262015</v>
      </c>
      <c r="FT12" s="0" t="n">
        <v>0.154874804829252</v>
      </c>
      <c r="FU12" s="0" t="n">
        <v>1.48870571218067</v>
      </c>
      <c r="FV12" s="0" t="n">
        <v>0.155460640084205</v>
      </c>
      <c r="FW12" s="0" t="n">
        <v>1.60506249159071</v>
      </c>
      <c r="FX12" s="0" t="n">
        <v>0.167587029674775</v>
      </c>
      <c r="FY12" s="0" t="n">
        <v>1.56574415885659</v>
      </c>
      <c r="FZ12" s="0" t="n">
        <v>0.159964863559668</v>
      </c>
      <c r="GA12" s="0" t="n">
        <v>1.53994860956144</v>
      </c>
      <c r="GB12" s="0" t="n">
        <v>0.15920819234837</v>
      </c>
      <c r="GC12" s="0" t="n">
        <v>1.63009763494183</v>
      </c>
      <c r="GD12" s="0" t="n">
        <v>0.165838300892716</v>
      </c>
      <c r="GE12" s="0" t="n">
        <v>1.97137702144277</v>
      </c>
      <c r="GF12" s="0" t="n">
        <v>0.184073142725623</v>
      </c>
      <c r="GG12" s="0" t="n">
        <v>2.11444696916784</v>
      </c>
      <c r="GH12" s="0" t="n">
        <v>0.196998217525817</v>
      </c>
      <c r="GI12" s="0" t="n">
        <v>2.92101977655971</v>
      </c>
      <c r="GJ12" s="0" t="n">
        <v>0.272355567984527</v>
      </c>
      <c r="GK12" s="0" t="n">
        <v>3.34489417394003</v>
      </c>
      <c r="GL12" s="0" t="n">
        <v>0.258687996321332</v>
      </c>
      <c r="GM12" s="0" t="n">
        <v>5.09853609099644</v>
      </c>
      <c r="GN12" s="0" t="n">
        <v>0.332441431555392</v>
      </c>
      <c r="GO12" s="0" t="n">
        <v>4.91288355435357</v>
      </c>
      <c r="GP12" s="0" t="n">
        <v>0.31766115161219</v>
      </c>
      <c r="GQ12" s="0" t="n">
        <v>5.1734793218526</v>
      </c>
      <c r="GR12" s="0" t="n">
        <v>0.333866364478584</v>
      </c>
      <c r="GS12" s="0" t="n">
        <v>5.41044563904413</v>
      </c>
      <c r="GT12" s="0" t="n">
        <v>0.347623644864326</v>
      </c>
      <c r="GU12" s="0" t="n">
        <v>5.17465103078286</v>
      </c>
      <c r="GV12" s="0" t="n">
        <v>0.329081237456994</v>
      </c>
      <c r="GW12" s="0" t="n">
        <v>5.38188923391751</v>
      </c>
      <c r="GX12" s="0" t="n">
        <v>0.339030734770469</v>
      </c>
      <c r="GY12" s="0" t="n">
        <v>5.00960893383659</v>
      </c>
      <c r="GZ12" s="0" t="n">
        <v>0.314234982814995</v>
      </c>
      <c r="HA12" s="0" t="n">
        <v>4.92440958365754</v>
      </c>
      <c r="HB12" s="0" t="n">
        <v>0.300776322559576</v>
      </c>
      <c r="HC12" s="0" t="n">
        <v>5.81045283007713</v>
      </c>
      <c r="HD12" s="0" t="n">
        <v>0.351978539175947</v>
      </c>
      <c r="HE12" s="0" t="n">
        <v>5.98290462330954</v>
      </c>
      <c r="HF12" s="0" t="n">
        <v>0.345097856663135</v>
      </c>
      <c r="HG12" s="0" t="n">
        <v>6.78391736460504</v>
      </c>
      <c r="HH12" s="0" t="n">
        <v>0.382466617479857</v>
      </c>
      <c r="HI12" s="0" t="n">
        <v>6.57628769561692</v>
      </c>
      <c r="HJ12" s="0" t="n">
        <v>0.361034573700348</v>
      </c>
      <c r="HK12" s="0" t="n">
        <v>6.55143184659549</v>
      </c>
      <c r="HL12" s="0" t="n">
        <v>0.356931797490583</v>
      </c>
      <c r="HM12" s="0" t="n">
        <v>7.05094655692215</v>
      </c>
      <c r="HN12" s="0" t="n">
        <v>0.377427656473608</v>
      </c>
      <c r="HO12" s="0" t="n">
        <v>9.01799175597863</v>
      </c>
      <c r="HP12" s="0" t="n">
        <v>0.438882191968539</v>
      </c>
      <c r="HQ12" s="0" t="n">
        <v>8.07393511605539</v>
      </c>
      <c r="HR12" s="0" t="n">
        <v>0.385992938176679</v>
      </c>
      <c r="HS12" s="0" t="n">
        <v>10.0427354296981</v>
      </c>
      <c r="HT12" s="0" t="n">
        <v>0.433432096784105</v>
      </c>
      <c r="HU12" s="0" t="n">
        <v>9.78666932202863</v>
      </c>
      <c r="HV12" s="0" t="n">
        <v>0.413382575827127</v>
      </c>
      <c r="HW12" s="0" t="n">
        <v>11.5272559806752</v>
      </c>
      <c r="HX12" s="0" t="n">
        <v>0.499797329540702</v>
      </c>
      <c r="HY12" s="0" t="n">
        <v>12.6630098755312</v>
      </c>
      <c r="HZ12" s="0" t="n">
        <v>0.517812015417572</v>
      </c>
      <c r="IA12" s="0" t="n">
        <v>12.223294825629</v>
      </c>
      <c r="IB12" s="0" t="n">
        <v>0.504220726014346</v>
      </c>
      <c r="IC12" s="0" t="n">
        <v>12.2747592211023</v>
      </c>
      <c r="ID12" s="0" t="n">
        <v>0.521718173163665</v>
      </c>
      <c r="IE12" s="0" t="n">
        <v>12.580120789157</v>
      </c>
      <c r="IF12" s="0" t="n">
        <v>0.493458092114979</v>
      </c>
      <c r="IG12" s="0" t="n">
        <v>12.5746539464161</v>
      </c>
      <c r="IH12" s="0" t="n">
        <v>0.489232677257391</v>
      </c>
      <c r="II12" s="0" t="n">
        <v>13.8446874464291</v>
      </c>
      <c r="IJ12" s="0" t="n">
        <v>0.52012272208702</v>
      </c>
      <c r="IK12" s="0" t="n">
        <v>22.6226516202749</v>
      </c>
      <c r="IL12" s="0" t="n">
        <v>0.596371959712123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723924993991329</v>
      </c>
      <c r="D13" s="0" t="n">
        <v>0.0896178551356255</v>
      </c>
      <c r="E13" s="0" t="n">
        <v>3.40541741950309</v>
      </c>
      <c r="F13" s="0" t="n">
        <v>0.263092735195561</v>
      </c>
      <c r="G13" s="0" t="n">
        <v>11.9437105713038</v>
      </c>
      <c r="H13" s="0" t="n">
        <v>0.496793270435643</v>
      </c>
      <c r="I13" s="0" t="n">
        <v>0.357154113350456</v>
      </c>
      <c r="J13" s="0" t="n">
        <v>0.0573506273271562</v>
      </c>
      <c r="K13" s="0" t="n">
        <v>0.415027250639758</v>
      </c>
      <c r="L13" s="0" t="n">
        <v>0.0568784460107679</v>
      </c>
      <c r="M13" s="0" t="n">
        <v>0.364646886584467</v>
      </c>
      <c r="N13" s="0" t="n">
        <v>0.0584077449179547</v>
      </c>
      <c r="O13" s="0" t="n">
        <v>0.420925201404151</v>
      </c>
      <c r="P13" s="0" t="n">
        <v>0.0579724431318393</v>
      </c>
      <c r="Q13" s="0" t="n">
        <v>0.545226217357448</v>
      </c>
      <c r="R13" s="0" t="n">
        <v>0.0696909229119807</v>
      </c>
      <c r="S13" s="0" t="n">
        <v>0.576070601470429</v>
      </c>
      <c r="T13" s="0" t="n">
        <v>0.0735584667544362</v>
      </c>
      <c r="U13" s="0" t="n">
        <v>0.589461972471249</v>
      </c>
      <c r="V13" s="0" t="n">
        <v>0.0740192741412617</v>
      </c>
      <c r="W13" s="0" t="n">
        <v>0.595944925303715</v>
      </c>
      <c r="X13" s="0" t="n">
        <v>0.0745175888921008</v>
      </c>
      <c r="Y13" s="0" t="n">
        <v>0.607409594655939</v>
      </c>
      <c r="Z13" s="0" t="n">
        <v>0.0778397509372003</v>
      </c>
      <c r="AA13" s="0" t="n">
        <v>0.634899703270787</v>
      </c>
      <c r="AB13" s="0" t="n">
        <v>0.0804830887003724</v>
      </c>
      <c r="AC13" s="0" t="n">
        <v>0.629909488374461</v>
      </c>
      <c r="AD13" s="0" t="n">
        <v>0.0809289337528701</v>
      </c>
      <c r="AE13" s="0" t="n">
        <v>0.655269306169471</v>
      </c>
      <c r="AF13" s="0" t="n">
        <v>0.0806846381323054</v>
      </c>
      <c r="AG13" s="0" t="n">
        <v>0.61790430541013</v>
      </c>
      <c r="AH13" s="0" t="n">
        <v>0.0836451303770584</v>
      </c>
      <c r="AI13" s="0" t="n">
        <v>0.676774297410658</v>
      </c>
      <c r="AJ13" s="0" t="n">
        <v>0.0833211165033184</v>
      </c>
      <c r="AK13" s="0" t="n">
        <v>0.675793460784383</v>
      </c>
      <c r="AL13" s="0" t="n">
        <v>0.084022339370277</v>
      </c>
      <c r="AM13" s="0" t="n">
        <v>0.706987067389643</v>
      </c>
      <c r="AN13" s="0" t="n">
        <v>0.0845423587131954</v>
      </c>
      <c r="AO13" s="0" t="n">
        <v>0.671301851261566</v>
      </c>
      <c r="AP13" s="0" t="n">
        <v>0.085307497280165</v>
      </c>
      <c r="AQ13" s="0" t="n">
        <v>0.700751454819352</v>
      </c>
      <c r="AR13" s="0" t="n">
        <v>0.0859347132125587</v>
      </c>
      <c r="AS13" s="0" t="n">
        <v>0.664439288740144</v>
      </c>
      <c r="AT13" s="0" t="n">
        <v>0.0891058872274436</v>
      </c>
      <c r="AU13" s="0" t="n">
        <v>0.690727719913384</v>
      </c>
      <c r="AV13" s="0" t="n">
        <v>0.0861983926538222</v>
      </c>
      <c r="AW13" s="0" t="n">
        <v>0.710677878070081</v>
      </c>
      <c r="AX13" s="0" t="n">
        <v>0.0862655522338227</v>
      </c>
      <c r="AY13" s="0" t="n">
        <v>0.677213776461553</v>
      </c>
      <c r="AZ13" s="0" t="n">
        <v>0.0872360462266636</v>
      </c>
      <c r="BA13" s="0" t="n">
        <v>0.716956913827881</v>
      </c>
      <c r="BB13" s="0" t="n">
        <v>0.0871322977694597</v>
      </c>
      <c r="BC13" s="0" t="n">
        <v>0.694806214266809</v>
      </c>
      <c r="BD13" s="0" t="n">
        <v>0.0873915127683508</v>
      </c>
      <c r="BE13" s="0" t="n">
        <v>0.701537166972468</v>
      </c>
      <c r="BF13" s="0" t="n">
        <v>0.0879491986235897</v>
      </c>
      <c r="BG13" s="0" t="n">
        <v>0.723120282504162</v>
      </c>
      <c r="BH13" s="0" t="n">
        <v>0.0879171597110308</v>
      </c>
      <c r="BI13" s="0" t="n">
        <v>0.727611875840077</v>
      </c>
      <c r="BJ13" s="0" t="n">
        <v>0.0883474360468485</v>
      </c>
      <c r="BK13" s="0" t="n">
        <v>0.739112844489064</v>
      </c>
      <c r="BL13" s="0" t="n">
        <v>0.0882590685830548</v>
      </c>
      <c r="BM13" s="0" t="n">
        <v>0.718049532971311</v>
      </c>
      <c r="BN13" s="0" t="n">
        <v>0.0900174578510467</v>
      </c>
      <c r="BO13" s="0" t="n">
        <v>0.706852731069249</v>
      </c>
      <c r="BP13" s="0" t="n">
        <v>0.0893096222706394</v>
      </c>
      <c r="BQ13" s="0" t="n">
        <v>0.733097371827325</v>
      </c>
      <c r="BR13" s="0" t="n">
        <v>0.0905003920143367</v>
      </c>
      <c r="BS13" s="0" t="n">
        <v>0.735002778716036</v>
      </c>
      <c r="BT13" s="0" t="n">
        <v>0.0905334776558696</v>
      </c>
      <c r="BU13" s="0" t="n">
        <v>0.76251339222088</v>
      </c>
      <c r="BV13" s="0" t="n">
        <v>0.0903698420369475</v>
      </c>
      <c r="BW13" s="0" t="n">
        <v>0.709916434157703</v>
      </c>
      <c r="BX13" s="0" t="n">
        <v>0.0913340171173683</v>
      </c>
      <c r="BY13" s="0" t="n">
        <v>0.758069455049301</v>
      </c>
      <c r="BZ13" s="0" t="n">
        <v>0.0910165766751279</v>
      </c>
      <c r="CA13" s="0" t="n">
        <v>0.7617148574838</v>
      </c>
      <c r="CB13" s="0" t="n">
        <v>0.0907191925284407</v>
      </c>
      <c r="CC13" s="0" t="n">
        <v>0.75093026866935</v>
      </c>
      <c r="CD13" s="0" t="n">
        <v>0.0908797515264463</v>
      </c>
      <c r="CE13" s="0" t="n">
        <v>0.766973236179032</v>
      </c>
      <c r="CF13" s="0" t="n">
        <v>0.0914601727350766</v>
      </c>
      <c r="CG13" s="0" t="n">
        <v>0.753139449435414</v>
      </c>
      <c r="CH13" s="0" t="n">
        <v>0.0913110849944437</v>
      </c>
      <c r="CI13" s="0" t="n">
        <v>0.77592102895761</v>
      </c>
      <c r="CJ13" s="0" t="n">
        <v>0.0924285152177301</v>
      </c>
      <c r="CK13" s="0" t="n">
        <v>0.758571513235647</v>
      </c>
      <c r="CL13" s="0" t="n">
        <v>0.0921790890011177</v>
      </c>
      <c r="CM13" s="0" t="n">
        <v>0.76401685013957</v>
      </c>
      <c r="CN13" s="0" t="n">
        <v>0.0926389563899564</v>
      </c>
      <c r="CO13" s="0" t="n">
        <v>0.759561683732332</v>
      </c>
      <c r="CP13" s="0" t="n">
        <v>0.0927742532015624</v>
      </c>
      <c r="CQ13" s="0" t="n">
        <v>0.751511527574667</v>
      </c>
      <c r="CR13" s="0" t="n">
        <v>0.0936854292416714</v>
      </c>
      <c r="CS13" s="0" t="n">
        <v>0.728687627946243</v>
      </c>
      <c r="CT13" s="0" t="n">
        <v>0.0944856331149573</v>
      </c>
      <c r="CU13" s="0" t="n">
        <v>0.801860466655179</v>
      </c>
      <c r="CV13" s="0" t="n">
        <v>0.0939571862199938</v>
      </c>
      <c r="CW13" s="0" t="n">
        <v>0.78766401998709</v>
      </c>
      <c r="CX13" s="0" t="n">
        <v>0.0942995327364902</v>
      </c>
      <c r="CY13" s="0" t="n">
        <v>0.783609984762322</v>
      </c>
      <c r="CZ13" s="0" t="n">
        <v>0.0946047191816697</v>
      </c>
      <c r="DA13" s="0" t="n">
        <v>0.780741399134834</v>
      </c>
      <c r="DB13" s="0" t="n">
        <v>0.0948306189353718</v>
      </c>
      <c r="DC13" s="0" t="n">
        <v>0.805725528577334</v>
      </c>
      <c r="DD13" s="0" t="n">
        <v>0.0950536525352178</v>
      </c>
      <c r="DE13" s="0" t="n">
        <v>0.775901938651836</v>
      </c>
      <c r="DF13" s="0" t="n">
        <v>0.0957610024473243</v>
      </c>
      <c r="DG13" s="0" t="n">
        <v>0.775384430364881</v>
      </c>
      <c r="DH13" s="0" t="n">
        <v>0.0958468787815855</v>
      </c>
      <c r="DI13" s="0" t="n">
        <v>0.820570917278436</v>
      </c>
      <c r="DJ13" s="0" t="n">
        <v>0.0962459982250506</v>
      </c>
      <c r="DK13" s="0" t="n">
        <v>0.813476571993472</v>
      </c>
      <c r="DL13" s="0" t="n">
        <v>0.0965974416495587</v>
      </c>
      <c r="DM13" s="0" t="n">
        <v>0.806292000509811</v>
      </c>
      <c r="DN13" s="0" t="n">
        <v>0.0968256956275839</v>
      </c>
      <c r="DO13" s="0" t="n">
        <v>0.808920617261927</v>
      </c>
      <c r="DP13" s="0" t="n">
        <v>0.097982982674055</v>
      </c>
      <c r="DQ13" s="0" t="n">
        <v>0.817087351340679</v>
      </c>
      <c r="DR13" s="0" t="n">
        <v>0.0989689648042794</v>
      </c>
      <c r="DS13" s="0" t="n">
        <v>0.853160816317061</v>
      </c>
      <c r="DT13" s="0" t="n">
        <v>0.0992378085378009</v>
      </c>
      <c r="DU13" s="0" t="n">
        <v>0.816940766327239</v>
      </c>
      <c r="DV13" s="0" t="n">
        <v>0.099846370834802</v>
      </c>
      <c r="DW13" s="0" t="n">
        <v>0.825267499154088</v>
      </c>
      <c r="DX13" s="0" t="n">
        <v>0.100508129451332</v>
      </c>
      <c r="DY13" s="0" t="n">
        <v>0.816796069122001</v>
      </c>
      <c r="DZ13" s="0" t="n">
        <v>0.0994432335569296</v>
      </c>
      <c r="EA13" s="0" t="n">
        <v>0.842748876979334</v>
      </c>
      <c r="EB13" s="0" t="n">
        <v>0.100599444593974</v>
      </c>
      <c r="EC13" s="0" t="n">
        <v>0.842095605407744</v>
      </c>
      <c r="ED13" s="0" t="n">
        <v>0.100818891451402</v>
      </c>
      <c r="EE13" s="0" t="n">
        <v>0.837201736794766</v>
      </c>
      <c r="EF13" s="0" t="n">
        <v>0.100748504145551</v>
      </c>
      <c r="EG13" s="0" t="n">
        <v>0.828059957604423</v>
      </c>
      <c r="EH13" s="0" t="n">
        <v>0.101938296490322</v>
      </c>
      <c r="EI13" s="0" t="n">
        <v>0.811224464473015</v>
      </c>
      <c r="EJ13" s="0" t="n">
        <v>0.10239808419225</v>
      </c>
      <c r="EK13" s="0" t="n">
        <v>0.840991591750536</v>
      </c>
      <c r="EL13" s="0" t="n">
        <v>0.103274748043954</v>
      </c>
      <c r="EM13" s="0" t="n">
        <v>0.864545448134057</v>
      </c>
      <c r="EN13" s="0" t="n">
        <v>0.103315429853168</v>
      </c>
      <c r="EO13" s="0" t="n">
        <v>0.865748435319322</v>
      </c>
      <c r="EP13" s="0" t="n">
        <v>0.103828401588646</v>
      </c>
      <c r="EQ13" s="0" t="n">
        <v>0.881881982919031</v>
      </c>
      <c r="ER13" s="0" t="n">
        <v>0.108358269211752</v>
      </c>
      <c r="ES13" s="0" t="n">
        <v>0.89019760390609</v>
      </c>
      <c r="ET13" s="0" t="n">
        <v>0.10419436529681</v>
      </c>
      <c r="EU13" s="0" t="n">
        <v>0.872462512976289</v>
      </c>
      <c r="EV13" s="0" t="n">
        <v>0.104633986322404</v>
      </c>
      <c r="EW13" s="0" t="n">
        <v>0.888853806704209</v>
      </c>
      <c r="EX13" s="0" t="n">
        <v>0.104392009217303</v>
      </c>
      <c r="EY13" s="0" t="n">
        <v>0.892039744457527</v>
      </c>
      <c r="EZ13" s="0" t="n">
        <v>0.106824477705629</v>
      </c>
      <c r="FA13" s="0" t="n">
        <v>0.93125989578147</v>
      </c>
      <c r="FB13" s="0" t="n">
        <v>0.107051209620027</v>
      </c>
      <c r="FC13" s="0" t="n">
        <v>0.930190786538241</v>
      </c>
      <c r="FD13" s="0" t="n">
        <v>0.110976097403982</v>
      </c>
      <c r="FE13" s="0" t="n">
        <v>0.96535044179869</v>
      </c>
      <c r="FF13" s="0" t="n">
        <v>0.109239804208355</v>
      </c>
      <c r="FG13" s="0" t="n">
        <v>1.03314047082358</v>
      </c>
      <c r="FH13" s="0" t="n">
        <v>0.114560611467157</v>
      </c>
      <c r="FI13" s="0" t="n">
        <v>1.16800381711891</v>
      </c>
      <c r="FJ13" s="0" t="n">
        <v>0.130085221763878</v>
      </c>
      <c r="FK13" s="0" t="n">
        <v>1.1484158406588</v>
      </c>
      <c r="FL13" s="0" t="n">
        <v>0.128295009690402</v>
      </c>
      <c r="FM13" s="0" t="n">
        <v>1.1606510657778</v>
      </c>
      <c r="FN13" s="0" t="n">
        <v>0.1303556414843</v>
      </c>
      <c r="FO13" s="0" t="n">
        <v>1.26471439817275</v>
      </c>
      <c r="FP13" s="0" t="n">
        <v>0.134997105218505</v>
      </c>
      <c r="FQ13" s="0" t="n">
        <v>1.50245538411172</v>
      </c>
      <c r="FR13" s="0" t="n">
        <v>0.153924527246197</v>
      </c>
      <c r="FS13" s="0" t="n">
        <v>1.44496354400615</v>
      </c>
      <c r="FT13" s="0" t="n">
        <v>0.153431699539412</v>
      </c>
      <c r="FU13" s="0" t="n">
        <v>1.49457610871241</v>
      </c>
      <c r="FV13" s="0" t="n">
        <v>0.154127701323328</v>
      </c>
      <c r="FW13" s="0" t="n">
        <v>1.61197842074534</v>
      </c>
      <c r="FX13" s="0" t="n">
        <v>0.165813769332173</v>
      </c>
      <c r="FY13" s="0" t="n">
        <v>1.5716140156842</v>
      </c>
      <c r="FZ13" s="0" t="n">
        <v>0.158984837066938</v>
      </c>
      <c r="GA13" s="0" t="n">
        <v>1.54622239662205</v>
      </c>
      <c r="GB13" s="0" t="n">
        <v>0.157668748384245</v>
      </c>
      <c r="GC13" s="0" t="n">
        <v>1.63470833900852</v>
      </c>
      <c r="GD13" s="0" t="n">
        <v>0.164528889863948</v>
      </c>
      <c r="GE13" s="0" t="n">
        <v>1.97571521410179</v>
      </c>
      <c r="GF13" s="0" t="n">
        <v>0.183062953371325</v>
      </c>
      <c r="GG13" s="0" t="n">
        <v>2.12289638487063</v>
      </c>
      <c r="GH13" s="0" t="n">
        <v>0.195478939061071</v>
      </c>
      <c r="GI13" s="0" t="n">
        <v>2.95065474248402</v>
      </c>
      <c r="GJ13" s="0" t="n">
        <v>0.268575642095008</v>
      </c>
      <c r="GK13" s="0" t="n">
        <v>3.35952515073105</v>
      </c>
      <c r="GL13" s="0" t="n">
        <v>0.255763848687092</v>
      </c>
      <c r="GM13" s="0" t="n">
        <v>5.1175870328</v>
      </c>
      <c r="GN13" s="0" t="n">
        <v>0.330380596864082</v>
      </c>
      <c r="GO13" s="0" t="n">
        <v>4.92994391562343</v>
      </c>
      <c r="GP13" s="0" t="n">
        <v>0.316379416413522</v>
      </c>
      <c r="GQ13" s="0" t="n">
        <v>5.19205688503351</v>
      </c>
      <c r="GR13" s="0" t="n">
        <v>0.331983911144251</v>
      </c>
      <c r="GS13" s="0" t="n">
        <v>5.42131969115871</v>
      </c>
      <c r="GT13" s="0" t="n">
        <v>0.345995293142557</v>
      </c>
      <c r="GU13" s="0" t="n">
        <v>5.19312844337234</v>
      </c>
      <c r="GV13" s="0" t="n">
        <v>0.327376797946258</v>
      </c>
      <c r="GW13" s="0" t="n">
        <v>5.40233295854794</v>
      </c>
      <c r="GX13" s="0" t="n">
        <v>0.336336455219839</v>
      </c>
      <c r="GY13" s="0" t="n">
        <v>5.02875001444093</v>
      </c>
      <c r="GZ13" s="0" t="n">
        <v>0.311784699518692</v>
      </c>
      <c r="HA13" s="0" t="n">
        <v>4.94132649638855</v>
      </c>
      <c r="HB13" s="0" t="n">
        <v>0.300394809098498</v>
      </c>
      <c r="HC13" s="0" t="n">
        <v>5.83090196358975</v>
      </c>
      <c r="HD13" s="0" t="n">
        <v>0.350303677845939</v>
      </c>
      <c r="HE13" s="0" t="n">
        <v>6.00502129114409</v>
      </c>
      <c r="HF13" s="0" t="n">
        <v>0.343012369353566</v>
      </c>
      <c r="HG13" s="0" t="n">
        <v>6.80785300587059</v>
      </c>
      <c r="HH13" s="0" t="n">
        <v>0.38096336595397</v>
      </c>
      <c r="HI13" s="0" t="n">
        <v>6.59947433468651</v>
      </c>
      <c r="HJ13" s="0" t="n">
        <v>0.359694884877452</v>
      </c>
      <c r="HK13" s="0" t="n">
        <v>6.57598887002929</v>
      </c>
      <c r="HL13" s="0" t="n">
        <v>0.354930087059849</v>
      </c>
      <c r="HM13" s="0" t="n">
        <v>7.08178528827567</v>
      </c>
      <c r="HN13" s="0" t="n">
        <v>0.373580256801267</v>
      </c>
      <c r="HO13" s="0" t="n">
        <v>9.03691387082757</v>
      </c>
      <c r="HP13" s="0" t="n">
        <v>0.436431824030884</v>
      </c>
      <c r="HQ13" s="0" t="n">
        <v>8.10175652393673</v>
      </c>
      <c r="HR13" s="0" t="n">
        <v>0.385219801448151</v>
      </c>
      <c r="HS13" s="0" t="n">
        <v>10.0786224181709</v>
      </c>
      <c r="HT13" s="0" t="n">
        <v>0.431302074934623</v>
      </c>
      <c r="HU13" s="0" t="n">
        <v>9.81994838894164</v>
      </c>
      <c r="HV13" s="0" t="n">
        <v>0.412750259723331</v>
      </c>
      <c r="HW13" s="0" t="n">
        <v>11.3955792860773</v>
      </c>
      <c r="HX13" s="0" t="n">
        <v>0.494115180881869</v>
      </c>
      <c r="HY13" s="0" t="n">
        <v>12.7069559825144</v>
      </c>
      <c r="HZ13" s="0" t="n">
        <v>0.517042094442339</v>
      </c>
      <c r="IA13" s="0" t="n">
        <v>12.2503216348306</v>
      </c>
      <c r="IB13" s="0" t="n">
        <v>0.501277842279583</v>
      </c>
      <c r="IC13" s="0" t="n">
        <v>12.1242710436166</v>
      </c>
      <c r="ID13" s="0" t="n">
        <v>0.516151606460872</v>
      </c>
      <c r="IE13" s="0" t="n">
        <v>12.6219161887885</v>
      </c>
      <c r="IF13" s="0" t="n">
        <v>0.493401329980748</v>
      </c>
      <c r="IG13" s="0" t="n">
        <v>12.6171124663203</v>
      </c>
      <c r="IH13" s="0" t="n">
        <v>0.488533914710068</v>
      </c>
      <c r="II13" s="0" t="n">
        <v>13.8910107101929</v>
      </c>
      <c r="IJ13" s="0" t="n">
        <v>0.519621904743271</v>
      </c>
      <c r="IK13" s="0" t="n">
        <v>22.6989434556028</v>
      </c>
      <c r="IL13" s="0" t="n">
        <v>0.595146972297509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744465587111707</v>
      </c>
      <c r="D14" s="0" t="n">
        <v>0.0896332366272192</v>
      </c>
      <c r="E14" s="0" t="n">
        <v>3.98485641651365</v>
      </c>
      <c r="F14" s="0" t="n">
        <v>0.287917883558595</v>
      </c>
      <c r="G14" s="0" t="n">
        <v>14.7616535561278</v>
      </c>
      <c r="H14" s="0" t="n">
        <v>0.543959159265763</v>
      </c>
      <c r="I14" s="0" t="n">
        <v>0.367643161259811</v>
      </c>
      <c r="J14" s="0" t="n">
        <v>0.0567128238278757</v>
      </c>
      <c r="K14" s="0" t="n">
        <v>0.418253411221019</v>
      </c>
      <c r="L14" s="0" t="n">
        <v>0.0566089071437537</v>
      </c>
      <c r="M14" s="0" t="n">
        <v>0.37506319892644</v>
      </c>
      <c r="N14" s="0" t="n">
        <v>0.0578420555181864</v>
      </c>
      <c r="O14" s="0" t="n">
        <v>0.424236170819343</v>
      </c>
      <c r="P14" s="0" t="n">
        <v>0.0576874293383027</v>
      </c>
      <c r="Q14" s="0" t="n">
        <v>0.551262326471937</v>
      </c>
      <c r="R14" s="0" t="n">
        <v>0.0695731539461033</v>
      </c>
      <c r="S14" s="0" t="n">
        <v>0.582912371151539</v>
      </c>
      <c r="T14" s="0" t="n">
        <v>0.0733150299052378</v>
      </c>
      <c r="U14" s="0" t="n">
        <v>0.59591237543019</v>
      </c>
      <c r="V14" s="0" t="n">
        <v>0.0739608407125101</v>
      </c>
      <c r="W14" s="0" t="n">
        <v>0.602617060600512</v>
      </c>
      <c r="X14" s="0" t="n">
        <v>0.0743874433571844</v>
      </c>
      <c r="Y14" s="0" t="n">
        <v>0.6157695786289</v>
      </c>
      <c r="Z14" s="0" t="n">
        <v>0.0772837762648823</v>
      </c>
      <c r="AA14" s="0" t="n">
        <v>0.642384356659935</v>
      </c>
      <c r="AB14" s="0" t="n">
        <v>0.08022098412933</v>
      </c>
      <c r="AC14" s="0" t="n">
        <v>0.637197963364315</v>
      </c>
      <c r="AD14" s="0" t="n">
        <v>0.0806905788661385</v>
      </c>
      <c r="AE14" s="0" t="n">
        <v>0.664321827063803</v>
      </c>
      <c r="AF14" s="0" t="n">
        <v>0.0803615840679642</v>
      </c>
      <c r="AG14" s="0" t="n">
        <v>0.631042957600198</v>
      </c>
      <c r="AH14" s="0" t="n">
        <v>0.0825134825620144</v>
      </c>
      <c r="AI14" s="0" t="n">
        <v>0.685207252778775</v>
      </c>
      <c r="AJ14" s="0" t="n">
        <v>0.0829004906616298</v>
      </c>
      <c r="AK14" s="0" t="n">
        <v>0.684321984584987</v>
      </c>
      <c r="AL14" s="0" t="n">
        <v>0.0836290317925793</v>
      </c>
      <c r="AM14" s="0" t="n">
        <v>0.714364188075754</v>
      </c>
      <c r="AN14" s="0" t="n">
        <v>0.0846916080938407</v>
      </c>
      <c r="AO14" s="0" t="n">
        <v>0.680049099085446</v>
      </c>
      <c r="AP14" s="0" t="n">
        <v>0.0848078278933701</v>
      </c>
      <c r="AQ14" s="0" t="n">
        <v>0.709290891062825</v>
      </c>
      <c r="AR14" s="0" t="n">
        <v>0.0855661402846407</v>
      </c>
      <c r="AS14" s="0" t="n">
        <v>0.67442605826022</v>
      </c>
      <c r="AT14" s="0" t="n">
        <v>0.0882549717649176</v>
      </c>
      <c r="AU14" s="0" t="n">
        <v>0.700512402955503</v>
      </c>
      <c r="AV14" s="0" t="n">
        <v>0.0855598911196999</v>
      </c>
      <c r="AW14" s="0" t="n">
        <v>0.718883618218751</v>
      </c>
      <c r="AX14" s="0" t="n">
        <v>0.0860525391909003</v>
      </c>
      <c r="AY14" s="0" t="n">
        <v>0.687741514279953</v>
      </c>
      <c r="AZ14" s="0" t="n">
        <v>0.0864115867894706</v>
      </c>
      <c r="BA14" s="0" t="n">
        <v>0.725421280886917</v>
      </c>
      <c r="BB14" s="0" t="n">
        <v>0.0867927536156815</v>
      </c>
      <c r="BC14" s="0" t="n">
        <v>0.705418626589531</v>
      </c>
      <c r="BD14" s="0" t="n">
        <v>0.0866242925890086</v>
      </c>
      <c r="BE14" s="0" t="n">
        <v>0.709303201899193</v>
      </c>
      <c r="BF14" s="0" t="n">
        <v>0.0878345484182797</v>
      </c>
      <c r="BG14" s="0" t="n">
        <v>0.731396133497071</v>
      </c>
      <c r="BH14" s="0" t="n">
        <v>0.0877710637305799</v>
      </c>
      <c r="BI14" s="0" t="n">
        <v>0.735564099784152</v>
      </c>
      <c r="BJ14" s="0" t="n">
        <v>0.0882194763450006</v>
      </c>
      <c r="BK14" s="0" t="n">
        <v>0.747621712301124</v>
      </c>
      <c r="BL14" s="0" t="n">
        <v>0.0881159351940847</v>
      </c>
      <c r="BM14" s="0" t="n">
        <v>0.72807418324548</v>
      </c>
      <c r="BN14" s="0" t="n">
        <v>0.0893180906463689</v>
      </c>
      <c r="BO14" s="0" t="n">
        <v>0.715296465854091</v>
      </c>
      <c r="BP14" s="0" t="n">
        <v>0.0890178484904574</v>
      </c>
      <c r="BQ14" s="0" t="n">
        <v>0.743073808542941</v>
      </c>
      <c r="BR14" s="0" t="n">
        <v>0.0899031070138442</v>
      </c>
      <c r="BS14" s="0" t="n">
        <v>0.742616807992973</v>
      </c>
      <c r="BT14" s="0" t="n">
        <v>0.0906958809271058</v>
      </c>
      <c r="BU14" s="0" t="n">
        <v>0.771331887105585</v>
      </c>
      <c r="BV14" s="0" t="n">
        <v>0.0902715998180555</v>
      </c>
      <c r="BW14" s="0" t="n">
        <v>0.720243747049104</v>
      </c>
      <c r="BX14" s="0" t="n">
        <v>0.0905908048347714</v>
      </c>
      <c r="BY14" s="0" t="n">
        <v>0.76721771974266</v>
      </c>
      <c r="BZ14" s="0" t="n">
        <v>0.0906721094965118</v>
      </c>
      <c r="CA14" s="0" t="n">
        <v>0.771260453386416</v>
      </c>
      <c r="CB14" s="0" t="n">
        <v>0.0904031327737634</v>
      </c>
      <c r="CC14" s="0" t="n">
        <v>0.758832911024865</v>
      </c>
      <c r="CD14" s="0" t="n">
        <v>0.0910019670557948</v>
      </c>
      <c r="CE14" s="0" t="n">
        <v>0.775649359322329</v>
      </c>
      <c r="CF14" s="0" t="n">
        <v>0.091225477752221</v>
      </c>
      <c r="CG14" s="0" t="n">
        <v>0.761645482436588</v>
      </c>
      <c r="CH14" s="0" t="n">
        <v>0.0911949993451936</v>
      </c>
      <c r="CI14" s="0" t="n">
        <v>0.78584150833557</v>
      </c>
      <c r="CJ14" s="0" t="n">
        <v>0.0919297874777962</v>
      </c>
      <c r="CK14" s="0" t="n">
        <v>0.767582534331403</v>
      </c>
      <c r="CL14" s="0" t="n">
        <v>0.0918921685388359</v>
      </c>
      <c r="CM14" s="0" t="n">
        <v>0.772884536871895</v>
      </c>
      <c r="CN14" s="0" t="n">
        <v>0.0923209882566119</v>
      </c>
      <c r="CO14" s="0" t="n">
        <v>0.768718649554909</v>
      </c>
      <c r="CP14" s="0" t="n">
        <v>0.0924403629083317</v>
      </c>
      <c r="CQ14" s="0" t="n">
        <v>0.760865218632623</v>
      </c>
      <c r="CR14" s="0" t="n">
        <v>0.093221017722987</v>
      </c>
      <c r="CS14" s="0" t="n">
        <v>0.741280853235524</v>
      </c>
      <c r="CT14" s="0" t="n">
        <v>0.0934526648057497</v>
      </c>
      <c r="CU14" s="0" t="n">
        <v>0.81048247458712</v>
      </c>
      <c r="CV14" s="0" t="n">
        <v>0.0939549951327231</v>
      </c>
      <c r="CW14" s="0" t="n">
        <v>0.796807493390693</v>
      </c>
      <c r="CX14" s="0" t="n">
        <v>0.0940978395552954</v>
      </c>
      <c r="CY14" s="0" t="n">
        <v>0.793563082267577</v>
      </c>
      <c r="CZ14" s="0" t="n">
        <v>0.0941339535405437</v>
      </c>
      <c r="DA14" s="0" t="n">
        <v>0.789642918500053</v>
      </c>
      <c r="DB14" s="0" t="n">
        <v>0.0947100076256282</v>
      </c>
      <c r="DC14" s="0" t="n">
        <v>0.816265079052368</v>
      </c>
      <c r="DD14" s="0" t="n">
        <v>0.0945515140377792</v>
      </c>
      <c r="DE14" s="0" t="n">
        <v>0.785218606500825</v>
      </c>
      <c r="DF14" s="0" t="n">
        <v>0.0953409437204061</v>
      </c>
      <c r="DG14" s="0" t="n">
        <v>0.785144561243203</v>
      </c>
      <c r="DH14" s="0" t="n">
        <v>0.0953742112752416</v>
      </c>
      <c r="DI14" s="0" t="n">
        <v>0.829467231820889</v>
      </c>
      <c r="DJ14" s="0" t="n">
        <v>0.0962847645053419</v>
      </c>
      <c r="DK14" s="0" t="n">
        <v>0.822932383814872</v>
      </c>
      <c r="DL14" s="0" t="n">
        <v>0.0963649565866528</v>
      </c>
      <c r="DM14" s="0" t="n">
        <v>0.816777198179785</v>
      </c>
      <c r="DN14" s="0" t="n">
        <v>0.0964123114377237</v>
      </c>
      <c r="DO14" s="0" t="n">
        <v>0.81806649766815</v>
      </c>
      <c r="DP14" s="0" t="n">
        <v>0.0977408570212703</v>
      </c>
      <c r="DQ14" s="0" t="n">
        <v>0.826273084842407</v>
      </c>
      <c r="DR14" s="0" t="n">
        <v>0.0988225008054004</v>
      </c>
      <c r="DS14" s="0" t="n">
        <v>0.862433721613078</v>
      </c>
      <c r="DT14" s="0" t="n">
        <v>0.0992632715801836</v>
      </c>
      <c r="DU14" s="0" t="n">
        <v>0.82724726300055</v>
      </c>
      <c r="DV14" s="0" t="n">
        <v>0.0993970363738659</v>
      </c>
      <c r="DW14" s="0" t="n">
        <v>0.836752613766825</v>
      </c>
      <c r="DX14" s="0" t="n">
        <v>0.099764015892433</v>
      </c>
      <c r="DY14" s="0" t="n">
        <v>0.826877586161096</v>
      </c>
      <c r="DZ14" s="0" t="n">
        <v>0.0992699746984752</v>
      </c>
      <c r="EA14" s="0" t="n">
        <v>0.851858900290242</v>
      </c>
      <c r="EB14" s="0" t="n">
        <v>0.100594542847605</v>
      </c>
      <c r="EC14" s="0" t="n">
        <v>0.851309714804057</v>
      </c>
      <c r="ED14" s="0" t="n">
        <v>0.100697274203751</v>
      </c>
      <c r="EE14" s="0" t="n">
        <v>0.847684240877822</v>
      </c>
      <c r="EF14" s="0" t="n">
        <v>0.100413914301977</v>
      </c>
      <c r="EG14" s="0" t="n">
        <v>0.839124760396516</v>
      </c>
      <c r="EH14" s="0" t="n">
        <v>0.1012640813916</v>
      </c>
      <c r="EI14" s="0" t="n">
        <v>0.82356272994272</v>
      </c>
      <c r="EJ14" s="0" t="n">
        <v>0.101469390201286</v>
      </c>
      <c r="EK14" s="0" t="n">
        <v>0.854763416987387</v>
      </c>
      <c r="EL14" s="0" t="n">
        <v>0.102209213276949</v>
      </c>
      <c r="EM14" s="0" t="n">
        <v>0.873198480998003</v>
      </c>
      <c r="EN14" s="0" t="n">
        <v>0.103686636264197</v>
      </c>
      <c r="EO14" s="0" t="n">
        <v>0.874513320350832</v>
      </c>
      <c r="EP14" s="0" t="n">
        <v>0.104052732303648</v>
      </c>
      <c r="EQ14" s="0" t="n">
        <v>0.895752489434824</v>
      </c>
      <c r="ER14" s="0" t="n">
        <v>0.107320982310948</v>
      </c>
      <c r="ES14" s="0" t="n">
        <v>0.900167550202115</v>
      </c>
      <c r="ET14" s="0" t="n">
        <v>0.103997648333753</v>
      </c>
      <c r="EU14" s="0" t="n">
        <v>0.88290439033621</v>
      </c>
      <c r="EV14" s="0" t="n">
        <v>0.104227683979866</v>
      </c>
      <c r="EW14" s="0" t="n">
        <v>0.898877284098476</v>
      </c>
      <c r="EX14" s="0" t="n">
        <v>0.104271749994661</v>
      </c>
      <c r="EY14" s="0" t="n">
        <v>0.902328609688481</v>
      </c>
      <c r="EZ14" s="0" t="n">
        <v>0.106565691245432</v>
      </c>
      <c r="FA14" s="0" t="n">
        <v>0.940874528425378</v>
      </c>
      <c r="FB14" s="0" t="n">
        <v>0.107225051968768</v>
      </c>
      <c r="FC14" s="0" t="n">
        <v>0.941903789824056</v>
      </c>
      <c r="FD14" s="0" t="n">
        <v>0.110068279709518</v>
      </c>
      <c r="FE14" s="0" t="n">
        <v>0.977613103640775</v>
      </c>
      <c r="FF14" s="0" t="n">
        <v>0.108677220436642</v>
      </c>
      <c r="FG14" s="0" t="n">
        <v>1.04592490540445</v>
      </c>
      <c r="FH14" s="0" t="n">
        <v>0.114395524537625</v>
      </c>
      <c r="FI14" s="0" t="n">
        <v>1.18055729861021</v>
      </c>
      <c r="FJ14" s="0" t="n">
        <v>0.129158910025276</v>
      </c>
      <c r="FK14" s="0" t="n">
        <v>1.16314087999131</v>
      </c>
      <c r="FL14" s="0" t="n">
        <v>0.127668183735857</v>
      </c>
      <c r="FM14" s="0" t="n">
        <v>1.17420956723823</v>
      </c>
      <c r="FN14" s="0" t="n">
        <v>0.129936063101137</v>
      </c>
      <c r="FO14" s="0" t="n">
        <v>1.28042787454408</v>
      </c>
      <c r="FP14" s="0" t="n">
        <v>0.134335593903444</v>
      </c>
      <c r="FQ14" s="0" t="n">
        <v>1.5155154802265</v>
      </c>
      <c r="FR14" s="0" t="n">
        <v>0.153180572695495</v>
      </c>
      <c r="FS14" s="0" t="n">
        <v>1.4619098126156</v>
      </c>
      <c r="FT14" s="0" t="n">
        <v>0.152973859251943</v>
      </c>
      <c r="FU14" s="0" t="n">
        <v>1.51144348431817</v>
      </c>
      <c r="FV14" s="0" t="n">
        <v>0.153772991075575</v>
      </c>
      <c r="FW14" s="0" t="n">
        <v>1.6318654342411</v>
      </c>
      <c r="FX14" s="0" t="n">
        <v>0.165096135213097</v>
      </c>
      <c r="FY14" s="0" t="n">
        <v>1.58849970114948</v>
      </c>
      <c r="FZ14" s="0" t="n">
        <v>0.159057194606982</v>
      </c>
      <c r="GA14" s="0" t="n">
        <v>1.5642614219133</v>
      </c>
      <c r="GB14" s="0" t="n">
        <v>0.157109091341038</v>
      </c>
      <c r="GC14" s="0" t="n">
        <v>1.64800552971187</v>
      </c>
      <c r="GD14" s="0" t="n">
        <v>0.163798492650581</v>
      </c>
      <c r="GE14" s="0" t="n">
        <v>1.98822135735492</v>
      </c>
      <c r="GF14" s="0" t="n">
        <v>0.182659946701296</v>
      </c>
      <c r="GG14" s="0" t="n">
        <v>2.14725203774121</v>
      </c>
      <c r="GH14" s="0" t="n">
        <v>0.195287316899953</v>
      </c>
      <c r="GI14" s="0" t="n">
        <v>3.03711804586712</v>
      </c>
      <c r="GJ14" s="0" t="n">
        <v>0.265408724440592</v>
      </c>
      <c r="GK14" s="0" t="n">
        <v>3.40189396447756</v>
      </c>
      <c r="GL14" s="0" t="n">
        <v>0.254436123910688</v>
      </c>
      <c r="GM14" s="0" t="n">
        <v>5.1728633549362</v>
      </c>
      <c r="GN14" s="0" t="n">
        <v>0.330528099007559</v>
      </c>
      <c r="GO14" s="0" t="n">
        <v>4.97948213400766</v>
      </c>
      <c r="GP14" s="0" t="n">
        <v>0.317155735225534</v>
      </c>
      <c r="GQ14" s="0" t="n">
        <v>5.24597100589305</v>
      </c>
      <c r="GR14" s="0" t="n">
        <v>0.332256660045</v>
      </c>
      <c r="GS14" s="0" t="n">
        <v>5.45286627546324</v>
      </c>
      <c r="GT14" s="0" t="n">
        <v>0.345487050671747</v>
      </c>
      <c r="GU14" s="0" t="n">
        <v>5.24676837006485</v>
      </c>
      <c r="GV14" s="0" t="n">
        <v>0.327811892010132</v>
      </c>
      <c r="GW14" s="0" t="n">
        <v>5.46166084914045</v>
      </c>
      <c r="GX14" s="0" t="n">
        <v>0.335784488630239</v>
      </c>
      <c r="GY14" s="0" t="n">
        <v>5.08430074445098</v>
      </c>
      <c r="GZ14" s="0" t="n">
        <v>0.311351142141617</v>
      </c>
      <c r="HA14" s="0" t="n">
        <v>4.99054663942915</v>
      </c>
      <c r="HB14" s="0" t="n">
        <v>0.302015623779731</v>
      </c>
      <c r="HC14" s="0" t="n">
        <v>5.89030287411751</v>
      </c>
      <c r="HD14" s="0" t="n">
        <v>0.35090728765894</v>
      </c>
      <c r="HE14" s="0" t="n">
        <v>6.06927759633569</v>
      </c>
      <c r="HF14" s="0" t="n">
        <v>0.343207227143046</v>
      </c>
      <c r="HG14" s="0" t="n">
        <v>6.87744667957418</v>
      </c>
      <c r="HH14" s="0" t="n">
        <v>0.381991117155573</v>
      </c>
      <c r="HI14" s="0" t="n">
        <v>6.66690918635566</v>
      </c>
      <c r="HJ14" s="0" t="n">
        <v>0.36075317456597</v>
      </c>
      <c r="HK14" s="0" t="n">
        <v>6.64737923816199</v>
      </c>
      <c r="HL14" s="0" t="n">
        <v>0.35535801434182</v>
      </c>
      <c r="HM14" s="0" t="n">
        <v>7.17143194044787</v>
      </c>
      <c r="HN14" s="0" t="n">
        <v>0.37232557800696</v>
      </c>
      <c r="HO14" s="0" t="n">
        <v>9.09196560769703</v>
      </c>
      <c r="HP14" s="0" t="n">
        <v>0.435313696157952</v>
      </c>
      <c r="HQ14" s="0" t="n">
        <v>8.18278393545117</v>
      </c>
      <c r="HR14" s="0" t="n">
        <v>0.38701345559532</v>
      </c>
      <c r="HS14" s="0" t="n">
        <v>10.1831157262706</v>
      </c>
      <c r="HT14" s="0" t="n">
        <v>0.43202629718306</v>
      </c>
      <c r="HU14" s="0" t="n">
        <v>9.91693085634774</v>
      </c>
      <c r="HV14" s="0" t="n">
        <v>0.414843642019125</v>
      </c>
      <c r="HW14" s="0" t="n">
        <v>11.2972109609568</v>
      </c>
      <c r="HX14" s="0" t="n">
        <v>0.488616139914819</v>
      </c>
      <c r="HY14" s="0" t="n">
        <v>12.8350402107112</v>
      </c>
      <c r="HZ14" s="0" t="n">
        <v>0.519758941735332</v>
      </c>
      <c r="IA14" s="0" t="n">
        <v>12.3290244983306</v>
      </c>
      <c r="IB14" s="0" t="n">
        <v>0.499965000765454</v>
      </c>
      <c r="IC14" s="0" t="n">
        <v>12.0118414487972</v>
      </c>
      <c r="ID14" s="0" t="n">
        <v>0.510636481602762</v>
      </c>
      <c r="IE14" s="0" t="n">
        <v>12.7437895584934</v>
      </c>
      <c r="IF14" s="0" t="n">
        <v>0.496546273268537</v>
      </c>
      <c r="IG14" s="0" t="n">
        <v>12.7408792612452</v>
      </c>
      <c r="IH14" s="0" t="n">
        <v>0.491041772686904</v>
      </c>
      <c r="II14" s="0" t="n">
        <v>14.0260702106363</v>
      </c>
      <c r="IJ14" s="0" t="n">
        <v>0.522509704467971</v>
      </c>
      <c r="IK14" s="0" t="n">
        <v>22.9214832236905</v>
      </c>
      <c r="IL14" s="0" t="n">
        <v>0.597809338324274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744219490381254</v>
      </c>
      <c r="D15" s="0" t="n">
        <v>0.0906406619577948</v>
      </c>
      <c r="E15" s="0" t="n">
        <v>4.6405082940041</v>
      </c>
      <c r="F15" s="0" t="n">
        <v>0.313230951750533</v>
      </c>
      <c r="G15" s="0" t="n">
        <v>18.1930838884921</v>
      </c>
      <c r="H15" s="0" t="n">
        <v>0.592611306160425</v>
      </c>
      <c r="I15" s="0" t="n">
        <v>0.384173875564454</v>
      </c>
      <c r="J15" s="0" t="n">
        <v>0.0562445232229474</v>
      </c>
      <c r="K15" s="0" t="n">
        <v>0.423318024793907</v>
      </c>
      <c r="L15" s="0" t="n">
        <v>0.0565303049717609</v>
      </c>
      <c r="M15" s="0" t="n">
        <v>0.391480679148754</v>
      </c>
      <c r="N15" s="0" t="n">
        <v>0.0574186017641272</v>
      </c>
      <c r="O15" s="0" t="n">
        <v>0.429434915076927</v>
      </c>
      <c r="P15" s="0" t="n">
        <v>0.057593162515806</v>
      </c>
      <c r="Q15" s="0" t="n">
        <v>0.560727319577663</v>
      </c>
      <c r="R15" s="0" t="n">
        <v>0.0699067223971454</v>
      </c>
      <c r="S15" s="0" t="n">
        <v>0.593641841483099</v>
      </c>
      <c r="T15" s="0" t="n">
        <v>0.0735607989311479</v>
      </c>
      <c r="U15" s="0" t="n">
        <v>0.606029270431505</v>
      </c>
      <c r="V15" s="0" t="n">
        <v>0.074386120156181</v>
      </c>
      <c r="W15" s="0" t="n">
        <v>0.613081745965718</v>
      </c>
      <c r="X15" s="0" t="n">
        <v>0.0747451365233414</v>
      </c>
      <c r="Y15" s="0" t="n">
        <v>0.628892190137234</v>
      </c>
      <c r="Z15" s="0" t="n">
        <v>0.0772385679156772</v>
      </c>
      <c r="AA15" s="0" t="n">
        <v>0.654122827331468</v>
      </c>
      <c r="AB15" s="0" t="n">
        <v>0.0804908801658321</v>
      </c>
      <c r="AC15" s="0" t="n">
        <v>0.648626818680455</v>
      </c>
      <c r="AD15" s="0" t="n">
        <v>0.0809816953420112</v>
      </c>
      <c r="AE15" s="0" t="n">
        <v>0.678523957541935</v>
      </c>
      <c r="AF15" s="0" t="n">
        <v>0.0806587883739514</v>
      </c>
      <c r="AG15" s="0" t="n">
        <v>0.651706359987936</v>
      </c>
      <c r="AH15" s="0" t="n">
        <v>0.0819573887615538</v>
      </c>
      <c r="AI15" s="0" t="n">
        <v>0.698440965971662</v>
      </c>
      <c r="AJ15" s="0" t="n">
        <v>0.0830253118568912</v>
      </c>
      <c r="AK15" s="0" t="n">
        <v>0.697703048081022</v>
      </c>
      <c r="AL15" s="0" t="n">
        <v>0.0838037647910973</v>
      </c>
      <c r="AM15" s="0" t="n">
        <v>0.725945113626383</v>
      </c>
      <c r="AN15" s="0" t="n">
        <v>0.0853878070160387</v>
      </c>
      <c r="AO15" s="0" t="n">
        <v>0.693774775636698</v>
      </c>
      <c r="AP15" s="0" t="n">
        <v>0.0848733240618626</v>
      </c>
      <c r="AQ15" s="0" t="n">
        <v>0.72268999242266</v>
      </c>
      <c r="AR15" s="0" t="n">
        <v>0.0857649740258881</v>
      </c>
      <c r="AS15" s="0" t="n">
        <v>0.690145648329997</v>
      </c>
      <c r="AT15" s="0" t="n">
        <v>0.0877557081421575</v>
      </c>
      <c r="AU15" s="0" t="n">
        <v>0.71587524649936</v>
      </c>
      <c r="AV15" s="0" t="n">
        <v>0.0855007943474447</v>
      </c>
      <c r="AW15" s="0" t="n">
        <v>0.731757590669387</v>
      </c>
      <c r="AX15" s="0" t="n">
        <v>0.0864119259589156</v>
      </c>
      <c r="AY15" s="0" t="n">
        <v>0.704281881541875</v>
      </c>
      <c r="AZ15" s="0" t="n">
        <v>0.0861455907500668</v>
      </c>
      <c r="BA15" s="0" t="n">
        <v>0.738702941368968</v>
      </c>
      <c r="BB15" s="0" t="n">
        <v>0.0870171892309065</v>
      </c>
      <c r="BC15" s="0" t="n">
        <v>0.722087883151535</v>
      </c>
      <c r="BD15" s="0" t="n">
        <v>0.0864453079203563</v>
      </c>
      <c r="BE15" s="0" t="n">
        <v>0.721483368937558</v>
      </c>
      <c r="BF15" s="0" t="n">
        <v>0.0882950658415723</v>
      </c>
      <c r="BG15" s="0" t="n">
        <v>0.744379706252885</v>
      </c>
      <c r="BH15" s="0" t="n">
        <v>0.0882154076502792</v>
      </c>
      <c r="BI15" s="0" t="n">
        <v>0.748040090781991</v>
      </c>
      <c r="BJ15" s="0" t="n">
        <v>0.0886603215792375</v>
      </c>
      <c r="BK15" s="0" t="n">
        <v>0.760973108580848</v>
      </c>
      <c r="BL15" s="0" t="n">
        <v>0.0885699862419628</v>
      </c>
      <c r="BM15" s="0" t="n">
        <v>0.743817223102929</v>
      </c>
      <c r="BN15" s="0" t="n">
        <v>0.0891915660314149</v>
      </c>
      <c r="BO15" s="0" t="n">
        <v>0.728539513292963</v>
      </c>
      <c r="BP15" s="0" t="n">
        <v>0.0893248741945916</v>
      </c>
      <c r="BQ15" s="0" t="n">
        <v>0.758735200272876</v>
      </c>
      <c r="BR15" s="0" t="n">
        <v>0.0899137976635417</v>
      </c>
      <c r="BS15" s="0" t="n">
        <v>0.754566777090078</v>
      </c>
      <c r="BT15" s="0" t="n">
        <v>0.0914396129315315</v>
      </c>
      <c r="BU15" s="0" t="n">
        <v>0.785170345270849</v>
      </c>
      <c r="BV15" s="0" t="n">
        <v>0.0907950437944791</v>
      </c>
      <c r="BW15" s="0" t="n">
        <v>0.7364596739566</v>
      </c>
      <c r="BX15" s="0" t="n">
        <v>0.0904485374423047</v>
      </c>
      <c r="BY15" s="0" t="n">
        <v>0.781573662271948</v>
      </c>
      <c r="BZ15" s="0" t="n">
        <v>0.0909344370384739</v>
      </c>
      <c r="CA15" s="0" t="n">
        <v>0.786240227342435</v>
      </c>
      <c r="CB15" s="0" t="n">
        <v>0.0907245844053063</v>
      </c>
      <c r="CC15" s="0" t="n">
        <v>0.771236212028748</v>
      </c>
      <c r="CD15" s="0" t="n">
        <v>0.0917146090748051</v>
      </c>
      <c r="CE15" s="0" t="n">
        <v>0.78926363312764</v>
      </c>
      <c r="CF15" s="0" t="n">
        <v>0.0915831508510163</v>
      </c>
      <c r="CG15" s="0" t="n">
        <v>0.774990655004161</v>
      </c>
      <c r="CH15" s="0" t="n">
        <v>0.0916893832304735</v>
      </c>
      <c r="CI15" s="0" t="n">
        <v>0.801414981603311</v>
      </c>
      <c r="CJ15" s="0" t="n">
        <v>0.0920453563722049</v>
      </c>
      <c r="CK15" s="0" t="n">
        <v>0.781720418581716</v>
      </c>
      <c r="CL15" s="0" t="n">
        <v>0.0922233932984749</v>
      </c>
      <c r="CM15" s="0" t="n">
        <v>0.786798424167275</v>
      </c>
      <c r="CN15" s="0" t="n">
        <v>0.0926019871873259</v>
      </c>
      <c r="CO15" s="0" t="n">
        <v>0.78308560925715</v>
      </c>
      <c r="CP15" s="0" t="n">
        <v>0.092728222434794</v>
      </c>
      <c r="CQ15" s="0" t="n">
        <v>0.775541822378509</v>
      </c>
      <c r="CR15" s="0" t="n">
        <v>0.0933715809406439</v>
      </c>
      <c r="CS15" s="0" t="n">
        <v>0.761076692942748</v>
      </c>
      <c r="CT15" s="0" t="n">
        <v>0.0930292468771726</v>
      </c>
      <c r="CU15" s="0" t="n">
        <v>0.824015172975083</v>
      </c>
      <c r="CV15" s="0" t="n">
        <v>0.0945656093896568</v>
      </c>
      <c r="CW15" s="0" t="n">
        <v>0.811154347201542</v>
      </c>
      <c r="CX15" s="0" t="n">
        <v>0.0945314179391516</v>
      </c>
      <c r="CY15" s="0" t="n">
        <v>0.809184388488826</v>
      </c>
      <c r="CZ15" s="0" t="n">
        <v>0.0942997158412718</v>
      </c>
      <c r="DA15" s="0" t="n">
        <v>0.803608349352807</v>
      </c>
      <c r="DB15" s="0" t="n">
        <v>0.0952294964374183</v>
      </c>
      <c r="DC15" s="0" t="n">
        <v>0.832810766335428</v>
      </c>
      <c r="DD15" s="0" t="n">
        <v>0.0947031080358595</v>
      </c>
      <c r="DE15" s="0" t="n">
        <v>0.799836864843105</v>
      </c>
      <c r="DF15" s="0" t="n">
        <v>0.0955396091047968</v>
      </c>
      <c r="DG15" s="0" t="n">
        <v>0.800459782671158</v>
      </c>
      <c r="DH15" s="0" t="n">
        <v>0.0955403145323718</v>
      </c>
      <c r="DI15" s="0" t="n">
        <v>0.843431210126977</v>
      </c>
      <c r="DJ15" s="0" t="n">
        <v>0.0969605263834982</v>
      </c>
      <c r="DK15" s="0" t="n">
        <v>0.837770553931513</v>
      </c>
      <c r="DL15" s="0" t="n">
        <v>0.0967795183055093</v>
      </c>
      <c r="DM15" s="0" t="n">
        <v>0.833231779281973</v>
      </c>
      <c r="DN15" s="0" t="n">
        <v>0.0966887352409327</v>
      </c>
      <c r="DO15" s="0" t="n">
        <v>0.83241574691294</v>
      </c>
      <c r="DP15" s="0" t="n">
        <v>0.098134557890349</v>
      </c>
      <c r="DQ15" s="0" t="n">
        <v>0.840684660864779</v>
      </c>
      <c r="DR15" s="0" t="n">
        <v>0.0993314908087059</v>
      </c>
      <c r="DS15" s="0" t="n">
        <v>0.876989514127997</v>
      </c>
      <c r="DT15" s="0" t="n">
        <v>0.0999458943067989</v>
      </c>
      <c r="DU15" s="0" t="n">
        <v>0.843419832026285</v>
      </c>
      <c r="DV15" s="0" t="n">
        <v>0.0996280739295584</v>
      </c>
      <c r="DW15" s="0" t="n">
        <v>0.854789637802402</v>
      </c>
      <c r="DX15" s="0" t="n">
        <v>0.0996781153501255</v>
      </c>
      <c r="DY15" s="0" t="n">
        <v>0.8426938957388</v>
      </c>
      <c r="DZ15" s="0" t="n">
        <v>0.0998171937429867</v>
      </c>
      <c r="EA15" s="0" t="n">
        <v>0.866155190827526</v>
      </c>
      <c r="EB15" s="0" t="n">
        <v>0.101248703170691</v>
      </c>
      <c r="EC15" s="0" t="n">
        <v>0.865767466958795</v>
      </c>
      <c r="ED15" s="0" t="n">
        <v>0.101229427917098</v>
      </c>
      <c r="EE15" s="0" t="n">
        <v>0.86413247950615</v>
      </c>
      <c r="EF15" s="0" t="n">
        <v>0.100790152679431</v>
      </c>
      <c r="EG15" s="0" t="n">
        <v>0.85649597002629</v>
      </c>
      <c r="EH15" s="0" t="n">
        <v>0.101256800503175</v>
      </c>
      <c r="EI15" s="0" t="n">
        <v>0.842946927720884</v>
      </c>
      <c r="EJ15" s="0" t="n">
        <v>0.101200928768442</v>
      </c>
      <c r="EK15" s="0" t="n">
        <v>0.876415491662011</v>
      </c>
      <c r="EL15" s="0" t="n">
        <v>0.101791822854769</v>
      </c>
      <c r="EM15" s="0" t="n">
        <v>0.886791155358144</v>
      </c>
      <c r="EN15" s="0" t="n">
        <v>0.104704714150143</v>
      </c>
      <c r="EO15" s="0" t="n">
        <v>0.888274262681815</v>
      </c>
      <c r="EP15" s="0" t="n">
        <v>0.104931034373683</v>
      </c>
      <c r="EQ15" s="0" t="n">
        <v>0.917597333177562</v>
      </c>
      <c r="ER15" s="0" t="n">
        <v>0.106674603785297</v>
      </c>
      <c r="ES15" s="0" t="n">
        <v>0.915814294079644</v>
      </c>
      <c r="ET15" s="0" t="n">
        <v>0.104482000015816</v>
      </c>
      <c r="EU15" s="0" t="n">
        <v>0.899290818911576</v>
      </c>
      <c r="EV15" s="0" t="n">
        <v>0.10450987619187</v>
      </c>
      <c r="EW15" s="0" t="n">
        <v>0.914607831979241</v>
      </c>
      <c r="EX15" s="0" t="n">
        <v>0.104850683317778</v>
      </c>
      <c r="EY15" s="0" t="n">
        <v>0.918472787671081</v>
      </c>
      <c r="EZ15" s="0" t="n">
        <v>0.107016137122084</v>
      </c>
      <c r="FA15" s="0" t="n">
        <v>0.955972272576078</v>
      </c>
      <c r="FB15" s="0" t="n">
        <v>0.108083955900226</v>
      </c>
      <c r="FC15" s="0" t="n">
        <v>0.960324641291035</v>
      </c>
      <c r="FD15" s="0" t="n">
        <v>0.109677665536982</v>
      </c>
      <c r="FE15" s="0" t="n">
        <v>0.996870118566869</v>
      </c>
      <c r="FF15" s="0" t="n">
        <v>0.108844958008197</v>
      </c>
      <c r="FG15" s="0" t="n">
        <v>1.06599806539131</v>
      </c>
      <c r="FH15" s="0" t="n">
        <v>0.115069839461706</v>
      </c>
      <c r="FI15" s="0" t="n">
        <v>1.2003093568878</v>
      </c>
      <c r="FJ15" s="0" t="n">
        <v>0.128727096641392</v>
      </c>
      <c r="FK15" s="0" t="n">
        <v>1.18626549984126</v>
      </c>
      <c r="FL15" s="0" t="n">
        <v>0.127919923812363</v>
      </c>
      <c r="FM15" s="0" t="n">
        <v>1.1954970168759</v>
      </c>
      <c r="FN15" s="0" t="n">
        <v>0.130373550011809</v>
      </c>
      <c r="FO15" s="0" t="n">
        <v>1.30511346730896</v>
      </c>
      <c r="FP15" s="0" t="n">
        <v>0.13456464208813</v>
      </c>
      <c r="FQ15" s="0" t="n">
        <v>1.5360484878406</v>
      </c>
      <c r="FR15" s="0" t="n">
        <v>0.153065456032691</v>
      </c>
      <c r="FS15" s="0" t="n">
        <v>1.4885269925491</v>
      </c>
      <c r="FT15" s="0" t="n">
        <v>0.153538375464054</v>
      </c>
      <c r="FU15" s="0" t="n">
        <v>1.53794134454055</v>
      </c>
      <c r="FV15" s="0" t="n">
        <v>0.154425245855678</v>
      </c>
      <c r="FW15" s="0" t="n">
        <v>1.66311240451719</v>
      </c>
      <c r="FX15" s="0" t="n">
        <v>0.165492265765939</v>
      </c>
      <c r="FY15" s="0" t="n">
        <v>1.61503323743906</v>
      </c>
      <c r="FZ15" s="0" t="n">
        <v>0.160176074202232</v>
      </c>
      <c r="GA15" s="0" t="n">
        <v>1.59260427088832</v>
      </c>
      <c r="GB15" s="0" t="n">
        <v>0.157574561303983</v>
      </c>
      <c r="GC15" s="0" t="n">
        <v>1.66891194774255</v>
      </c>
      <c r="GD15" s="0" t="n">
        <v>0.163706281691003</v>
      </c>
      <c r="GE15" s="0" t="n">
        <v>2.00788227785271</v>
      </c>
      <c r="GF15" s="0" t="n">
        <v>0.182896771919169</v>
      </c>
      <c r="GG15" s="0" t="n">
        <v>2.18554077763266</v>
      </c>
      <c r="GH15" s="0" t="n">
        <v>0.196438875130337</v>
      </c>
      <c r="GI15" s="0" t="n">
        <v>3.17340494408597</v>
      </c>
      <c r="GJ15" s="0" t="n">
        <v>0.263111379855256</v>
      </c>
      <c r="GK15" s="0" t="n">
        <v>3.46856814586683</v>
      </c>
      <c r="GL15" s="0" t="n">
        <v>0.254812386357221</v>
      </c>
      <c r="GM15" s="0" t="n">
        <v>5.2598868985177</v>
      </c>
      <c r="GN15" s="0" t="n">
        <v>0.332871988402373</v>
      </c>
      <c r="GO15" s="0" t="n">
        <v>5.0574849176679</v>
      </c>
      <c r="GP15" s="0" t="n">
        <v>0.319927215315022</v>
      </c>
      <c r="GQ15" s="0" t="n">
        <v>5.33085388299881</v>
      </c>
      <c r="GR15" s="0" t="n">
        <v>0.334662514686994</v>
      </c>
      <c r="GS15" s="0" t="n">
        <v>5.50252967531212</v>
      </c>
      <c r="GT15" s="0" t="n">
        <v>0.346140092234249</v>
      </c>
      <c r="GU15" s="0" t="n">
        <v>5.33122522300868</v>
      </c>
      <c r="GV15" s="0" t="n">
        <v>0.330351270915164</v>
      </c>
      <c r="GW15" s="0" t="n">
        <v>5.55506651283576</v>
      </c>
      <c r="GX15" s="0" t="n">
        <v>0.337419552052086</v>
      </c>
      <c r="GY15" s="0" t="n">
        <v>5.17176073409423</v>
      </c>
      <c r="GZ15" s="0" t="n">
        <v>0.312969434923995</v>
      </c>
      <c r="HA15" s="0" t="n">
        <v>5.06808248951365</v>
      </c>
      <c r="HB15" s="0" t="n">
        <v>0.305507457837158</v>
      </c>
      <c r="HC15" s="0" t="n">
        <v>5.98384325316029</v>
      </c>
      <c r="HD15" s="0" t="n">
        <v>0.353740467737707</v>
      </c>
      <c r="HE15" s="0" t="n">
        <v>6.17046787518468</v>
      </c>
      <c r="HF15" s="0" t="n">
        <v>0.345666643812338</v>
      </c>
      <c r="HG15" s="0" t="n">
        <v>6.98706032015159</v>
      </c>
      <c r="HH15" s="0" t="n">
        <v>0.385466608997131</v>
      </c>
      <c r="HI15" s="0" t="n">
        <v>6.77312907999265</v>
      </c>
      <c r="HJ15" s="0" t="n">
        <v>0.364123706429229</v>
      </c>
      <c r="HK15" s="0" t="n">
        <v>6.75981932794235</v>
      </c>
      <c r="HL15" s="0" t="n">
        <v>0.358180911213095</v>
      </c>
      <c r="HM15" s="0" t="n">
        <v>7.31262387482892</v>
      </c>
      <c r="HN15" s="0" t="n">
        <v>0.37376526670474</v>
      </c>
      <c r="HO15" s="0" t="n">
        <v>9.17868700227111</v>
      </c>
      <c r="HP15" s="0" t="n">
        <v>0.435618392420245</v>
      </c>
      <c r="HQ15" s="0" t="n">
        <v>8.31045299160638</v>
      </c>
      <c r="HR15" s="0" t="n">
        <v>0.391228589426455</v>
      </c>
      <c r="HS15" s="0" t="n">
        <v>10.3477499276207</v>
      </c>
      <c r="HT15" s="0" t="n">
        <v>0.435546091349964</v>
      </c>
      <c r="HU15" s="0" t="n">
        <v>10.0697597815146</v>
      </c>
      <c r="HV15" s="0" t="n">
        <v>0.419493129330728</v>
      </c>
      <c r="HW15" s="0" t="n">
        <v>11.2364501731451</v>
      </c>
      <c r="HX15" s="0" t="n">
        <v>0.483540541117137</v>
      </c>
      <c r="HY15" s="0" t="n">
        <v>13.0368859376993</v>
      </c>
      <c r="HZ15" s="0" t="n">
        <v>0.525742454486586</v>
      </c>
      <c r="IA15" s="0" t="n">
        <v>12.4530273781921</v>
      </c>
      <c r="IB15" s="0" t="n">
        <v>0.500388560083664</v>
      </c>
      <c r="IC15" s="0" t="n">
        <v>11.9423841494347</v>
      </c>
      <c r="ID15" s="0" t="n">
        <v>0.505413836010138</v>
      </c>
      <c r="IE15" s="0" t="n">
        <v>12.9358674426669</v>
      </c>
      <c r="IF15" s="0" t="n">
        <v>0.502638137376867</v>
      </c>
      <c r="IG15" s="0" t="n">
        <v>12.9359274815355</v>
      </c>
      <c r="IH15" s="0" t="n">
        <v>0.496553079449423</v>
      </c>
      <c r="II15" s="0" t="n">
        <v>14.2389242302631</v>
      </c>
      <c r="IJ15" s="0" t="n">
        <v>0.52855216890183</v>
      </c>
      <c r="IK15" s="0" t="n">
        <v>23.2722420760224</v>
      </c>
      <c r="IL15" s="0" t="n">
        <v>0.604143368730632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766254011146326</v>
      </c>
      <c r="D16" s="0" t="n">
        <v>0.0914429002813679</v>
      </c>
      <c r="E16" s="0" t="n">
        <v>5.38239723602316</v>
      </c>
      <c r="F16" s="0" t="n">
        <v>0.339041529472753</v>
      </c>
      <c r="G16" s="0" t="n">
        <v>22.3715623705914</v>
      </c>
      <c r="H16" s="0" t="n">
        <v>0.642796545030515</v>
      </c>
      <c r="I16" s="0" t="n">
        <v>0.405407036103367</v>
      </c>
      <c r="J16" s="0" t="n">
        <v>0.0559836644422918</v>
      </c>
      <c r="K16" s="0" t="n">
        <v>0.429810786487163</v>
      </c>
      <c r="L16" s="0" t="n">
        <v>0.0566490073752992</v>
      </c>
      <c r="M16" s="0" t="n">
        <v>0.412569280642309</v>
      </c>
      <c r="N16" s="0" t="n">
        <v>0.0571716893605545</v>
      </c>
      <c r="O16" s="0" t="n">
        <v>0.436100262835275</v>
      </c>
      <c r="P16" s="0" t="n">
        <v>0.0576972796016814</v>
      </c>
      <c r="Q16" s="0" t="n">
        <v>0.572854399223682</v>
      </c>
      <c r="R16" s="0" t="n">
        <v>0.0706646045330115</v>
      </c>
      <c r="S16" s="0" t="n">
        <v>0.607389774589462</v>
      </c>
      <c r="T16" s="0" t="n">
        <v>0.0742758630873321</v>
      </c>
      <c r="U16" s="0" t="n">
        <v>0.618993046809678</v>
      </c>
      <c r="V16" s="0" t="n">
        <v>0.0752606588609824</v>
      </c>
      <c r="W16" s="0" t="n">
        <v>0.626491194826925</v>
      </c>
      <c r="X16" s="0" t="n">
        <v>0.075561690217533</v>
      </c>
      <c r="Y16" s="0" t="n">
        <v>0.645714313239712</v>
      </c>
      <c r="Z16" s="0" t="n">
        <v>0.0777077884011732</v>
      </c>
      <c r="AA16" s="0" t="n">
        <v>0.669164134202952</v>
      </c>
      <c r="AB16" s="0" t="n">
        <v>0.0812709114381349</v>
      </c>
      <c r="AC16" s="0" t="n">
        <v>0.663270156435187</v>
      </c>
      <c r="AD16" s="0" t="n">
        <v>0.0817786986549494</v>
      </c>
      <c r="AE16" s="0" t="n">
        <v>0.696725125455851</v>
      </c>
      <c r="AF16" s="0" t="n">
        <v>0.081552173324938</v>
      </c>
      <c r="AG16" s="0" t="n">
        <v>0.678220486601875</v>
      </c>
      <c r="AH16" s="0" t="n">
        <v>0.0820219003881728</v>
      </c>
      <c r="AI16" s="0" t="n">
        <v>0.715403320250354</v>
      </c>
      <c r="AJ16" s="0" t="n">
        <v>0.0836854678182027</v>
      </c>
      <c r="AK16" s="0" t="n">
        <v>0.714852597088287</v>
      </c>
      <c r="AL16" s="0" t="n">
        <v>0.0845323825374679</v>
      </c>
      <c r="AM16" s="0" t="n">
        <v>0.740791626327834</v>
      </c>
      <c r="AN16" s="0" t="n">
        <v>0.0865745535835675</v>
      </c>
      <c r="AO16" s="0" t="n">
        <v>0.711366908230882</v>
      </c>
      <c r="AP16" s="0" t="n">
        <v>0.0854986796755919</v>
      </c>
      <c r="AQ16" s="0" t="n">
        <v>0.739863243394207</v>
      </c>
      <c r="AR16" s="0" t="n">
        <v>0.0865151061090949</v>
      </c>
      <c r="AS16" s="0" t="n">
        <v>0.710324551250025</v>
      </c>
      <c r="AT16" s="0" t="n">
        <v>0.0876485437286444</v>
      </c>
      <c r="AU16" s="0" t="n">
        <v>0.735571644327379</v>
      </c>
      <c r="AV16" s="0" t="n">
        <v>0.0860258900060825</v>
      </c>
      <c r="AW16" s="0" t="n">
        <v>0.748256822738503</v>
      </c>
      <c r="AX16" s="0" t="n">
        <v>0.0873145971592793</v>
      </c>
      <c r="AY16" s="0" t="n">
        <v>0.725494876061109</v>
      </c>
      <c r="AZ16" s="0" t="n">
        <v>0.0864596075256252</v>
      </c>
      <c r="BA16" s="0" t="n">
        <v>0.755725894130854</v>
      </c>
      <c r="BB16" s="0" t="n">
        <v>0.0877874221763592</v>
      </c>
      <c r="BC16" s="0" t="n">
        <v>0.743463539922053</v>
      </c>
      <c r="BD16" s="0" t="n">
        <v>0.0868690590357853</v>
      </c>
      <c r="BE16" s="0" t="n">
        <v>0.737090903392358</v>
      </c>
      <c r="BF16" s="0" t="n">
        <v>0.0892934425106349</v>
      </c>
      <c r="BG16" s="0" t="n">
        <v>0.761019148923208</v>
      </c>
      <c r="BH16" s="0" t="n">
        <v>0.0892141933683697</v>
      </c>
      <c r="BI16" s="0" t="n">
        <v>0.764029118240525</v>
      </c>
      <c r="BJ16" s="0" t="n">
        <v>0.0896342570904887</v>
      </c>
      <c r="BK16" s="0" t="n">
        <v>0.778085382605465</v>
      </c>
      <c r="BL16" s="0" t="n">
        <v>0.0895844372111354</v>
      </c>
      <c r="BM16" s="0" t="n">
        <v>0.764003245081872</v>
      </c>
      <c r="BN16" s="0" t="n">
        <v>0.0896481342780175</v>
      </c>
      <c r="BO16" s="0" t="n">
        <v>0.745509000441804</v>
      </c>
      <c r="BP16" s="0" t="n">
        <v>0.0902058259864453</v>
      </c>
      <c r="BQ16" s="0" t="n">
        <v>0.778812754201053</v>
      </c>
      <c r="BR16" s="0" t="n">
        <v>0.0905315978705704</v>
      </c>
      <c r="BS16" s="0" t="n">
        <v>0.769884570580305</v>
      </c>
      <c r="BT16" s="0" t="n">
        <v>0.0927044209252926</v>
      </c>
      <c r="BU16" s="0" t="n">
        <v>0.8029076571366</v>
      </c>
      <c r="BV16" s="0" t="n">
        <v>0.0918977676482898</v>
      </c>
      <c r="BW16" s="0" t="n">
        <v>0.757250496921977</v>
      </c>
      <c r="BX16" s="0" t="n">
        <v>0.090918740598009</v>
      </c>
      <c r="BY16" s="0" t="n">
        <v>0.799974249551521</v>
      </c>
      <c r="BZ16" s="0" t="n">
        <v>0.0917823070836864</v>
      </c>
      <c r="CA16" s="0" t="n">
        <v>0.805440607154085</v>
      </c>
      <c r="CB16" s="0" t="n">
        <v>0.0916575053236282</v>
      </c>
      <c r="CC16" s="0" t="n">
        <v>0.787135329998935</v>
      </c>
      <c r="CD16" s="0" t="n">
        <v>0.0929599435653422</v>
      </c>
      <c r="CE16" s="0" t="n">
        <v>0.806713110098464</v>
      </c>
      <c r="CF16" s="0" t="n">
        <v>0.0925042154841617</v>
      </c>
      <c r="CG16" s="0" t="n">
        <v>0.792093820623506</v>
      </c>
      <c r="CH16" s="0" t="n">
        <v>0.0927541846081122</v>
      </c>
      <c r="CI16" s="0" t="n">
        <v>0.821379778575692</v>
      </c>
      <c r="CJ16" s="0" t="n">
        <v>0.0927658591964461</v>
      </c>
      <c r="CK16" s="0" t="n">
        <v>0.799839798685859</v>
      </c>
      <c r="CL16" s="0" t="n">
        <v>0.0931459294198784</v>
      </c>
      <c r="CM16" s="0" t="n">
        <v>0.804631291626111</v>
      </c>
      <c r="CN16" s="0" t="n">
        <v>0.0934591883198971</v>
      </c>
      <c r="CO16" s="0" t="n">
        <v>0.801498637207578</v>
      </c>
      <c r="CP16" s="0" t="n">
        <v>0.0936145111140819</v>
      </c>
      <c r="CQ16" s="0" t="n">
        <v>0.794352327661959</v>
      </c>
      <c r="CR16" s="0" t="n">
        <v>0.0941249211581813</v>
      </c>
      <c r="CS16" s="0" t="n">
        <v>0.786471405865226</v>
      </c>
      <c r="CT16" s="0" t="n">
        <v>0.0932496821316358</v>
      </c>
      <c r="CU16" s="0" t="n">
        <v>0.841362223077732</v>
      </c>
      <c r="CV16" s="0" t="n">
        <v>0.0957395606551609</v>
      </c>
      <c r="CW16" s="0" t="n">
        <v>0.829542284647909</v>
      </c>
      <c r="CX16" s="0" t="n">
        <v>0.0955651419459889</v>
      </c>
      <c r="CY16" s="0" t="n">
        <v>0.829208358099509</v>
      </c>
      <c r="CZ16" s="0" t="n">
        <v>0.0950885770080754</v>
      </c>
      <c r="DA16" s="0" t="n">
        <v>0.82150629554102</v>
      </c>
      <c r="DB16" s="0" t="n">
        <v>0.09634699947673</v>
      </c>
      <c r="DC16" s="0" t="n">
        <v>0.854022157243829</v>
      </c>
      <c r="DD16" s="0" t="n">
        <v>0.0954961532852984</v>
      </c>
      <c r="DE16" s="0" t="n">
        <v>0.818572429325914</v>
      </c>
      <c r="DF16" s="0" t="n">
        <v>0.0963409039125617</v>
      </c>
      <c r="DG16" s="0" t="n">
        <v>0.820089346491781</v>
      </c>
      <c r="DH16" s="0" t="n">
        <v>0.0963317318549376</v>
      </c>
      <c r="DI16" s="0" t="n">
        <v>0.861331573721318</v>
      </c>
      <c r="DJ16" s="0" t="n">
        <v>0.0982185376510617</v>
      </c>
      <c r="DK16" s="0" t="n">
        <v>0.856788982046538</v>
      </c>
      <c r="DL16" s="0" t="n">
        <v>0.09780754148116</v>
      </c>
      <c r="DM16" s="0" t="n">
        <v>0.854322691514637</v>
      </c>
      <c r="DN16" s="0" t="n">
        <v>0.0976325728246305</v>
      </c>
      <c r="DO16" s="0" t="n">
        <v>0.850805874160757</v>
      </c>
      <c r="DP16" s="0" t="n">
        <v>0.0991321899783074</v>
      </c>
      <c r="DQ16" s="0" t="n">
        <v>0.859154539227407</v>
      </c>
      <c r="DR16" s="0" t="n">
        <v>0.100454699471208</v>
      </c>
      <c r="DS16" s="0" t="n">
        <v>0.895648970118892</v>
      </c>
      <c r="DT16" s="0" t="n">
        <v>0.10123037468405</v>
      </c>
      <c r="DU16" s="0" t="n">
        <v>0.864148268043948</v>
      </c>
      <c r="DV16" s="0" t="n">
        <v>0.100520766213151</v>
      </c>
      <c r="DW16" s="0" t="n">
        <v>0.877917318843769</v>
      </c>
      <c r="DX16" s="0" t="n">
        <v>0.100257386975477</v>
      </c>
      <c r="DY16" s="0" t="n">
        <v>0.862963654516342</v>
      </c>
      <c r="DZ16" s="0" t="n">
        <v>0.101040558257915</v>
      </c>
      <c r="EA16" s="0" t="n">
        <v>0.884479548155168</v>
      </c>
      <c r="EB16" s="0" t="n">
        <v>0.102508929384297</v>
      </c>
      <c r="EC16" s="0" t="n">
        <v>0.884297580775943</v>
      </c>
      <c r="ED16" s="0" t="n">
        <v>0.102372240662428</v>
      </c>
      <c r="EE16" s="0" t="n">
        <v>0.885213914207523</v>
      </c>
      <c r="EF16" s="0" t="n">
        <v>0.101846738682146</v>
      </c>
      <c r="EG16" s="0" t="n">
        <v>0.878766274400101</v>
      </c>
      <c r="EH16" s="0" t="n">
        <v>0.101917043679326</v>
      </c>
      <c r="EI16" s="0" t="n">
        <v>0.867806665385782</v>
      </c>
      <c r="EJ16" s="0" t="n">
        <v>0.101614449042405</v>
      </c>
      <c r="EK16" s="0" t="n">
        <v>0.904193693454115</v>
      </c>
      <c r="EL16" s="0" t="n">
        <v>0.102056391267101</v>
      </c>
      <c r="EM16" s="0" t="n">
        <v>0.904222273576568</v>
      </c>
      <c r="EN16" s="0" t="n">
        <v>0.10628718489543</v>
      </c>
      <c r="EO16" s="0" t="n">
        <v>0.905916432604091</v>
      </c>
      <c r="EP16" s="0" t="n">
        <v>0.1063921529885</v>
      </c>
      <c r="EQ16" s="0" t="n">
        <v>0.945646774823497</v>
      </c>
      <c r="ER16" s="0" t="n">
        <v>0.106471499378784</v>
      </c>
      <c r="ES16" s="0" t="n">
        <v>0.935870229404489</v>
      </c>
      <c r="ET16" s="0" t="n">
        <v>0.10560818105027</v>
      </c>
      <c r="EU16" s="0" t="n">
        <v>0.920294267713053</v>
      </c>
      <c r="EV16" s="0" t="n">
        <v>0.105457701423662</v>
      </c>
      <c r="EW16" s="0" t="n">
        <v>0.934771054910377</v>
      </c>
      <c r="EX16" s="0" t="n">
        <v>0.106081907451864</v>
      </c>
      <c r="EY16" s="0" t="n">
        <v>0.9391643731183</v>
      </c>
      <c r="EZ16" s="0" t="n">
        <v>0.108139322889563</v>
      </c>
      <c r="FA16" s="0" t="n">
        <v>0.975329998792225</v>
      </c>
      <c r="FB16" s="0" t="n">
        <v>0.109558338125973</v>
      </c>
      <c r="FC16" s="0" t="n">
        <v>0.983960993106343</v>
      </c>
      <c r="FD16" s="0" t="n">
        <v>0.109835900123561</v>
      </c>
      <c r="FE16" s="0" t="n">
        <v>1.02156139775354</v>
      </c>
      <c r="FF16" s="0" t="n">
        <v>0.109729427822547</v>
      </c>
      <c r="FG16" s="0" t="n">
        <v>1.09173374274172</v>
      </c>
      <c r="FH16" s="0" t="n">
        <v>0.116528927254557</v>
      </c>
      <c r="FI16" s="0" t="n">
        <v>1.22565979766004</v>
      </c>
      <c r="FJ16" s="0" t="n">
        <v>0.128824764564494</v>
      </c>
      <c r="FK16" s="0" t="n">
        <v>1.21591628103583</v>
      </c>
      <c r="FL16" s="0" t="n">
        <v>0.129029835436076</v>
      </c>
      <c r="FM16" s="0" t="n">
        <v>1.2227888321225</v>
      </c>
      <c r="FN16" s="0" t="n">
        <v>0.131632659628648</v>
      </c>
      <c r="FO16" s="0" t="n">
        <v>1.33677129655242</v>
      </c>
      <c r="FP16" s="0" t="n">
        <v>0.135665693650842</v>
      </c>
      <c r="FQ16" s="0" t="n">
        <v>1.5623909447916</v>
      </c>
      <c r="FR16" s="0" t="n">
        <v>0.153588503325182</v>
      </c>
      <c r="FS16" s="0" t="n">
        <v>1.52265871818689</v>
      </c>
      <c r="FT16" s="0" t="n">
        <v>0.155079514429548</v>
      </c>
      <c r="FU16" s="0" t="n">
        <v>1.57192299033314</v>
      </c>
      <c r="FV16" s="0" t="n">
        <v>0.15603162386046</v>
      </c>
      <c r="FW16" s="0" t="n">
        <v>1.70318788787471</v>
      </c>
      <c r="FX16" s="0" t="n">
        <v>0.166970068849188</v>
      </c>
      <c r="FY16" s="0" t="n">
        <v>1.6490650352438</v>
      </c>
      <c r="FZ16" s="0" t="n">
        <v>0.162250830882116</v>
      </c>
      <c r="GA16" s="0" t="n">
        <v>1.62895477448455</v>
      </c>
      <c r="GB16" s="0" t="n">
        <v>0.159027448664937</v>
      </c>
      <c r="GC16" s="0" t="n">
        <v>1.69573387944696</v>
      </c>
      <c r="GD16" s="0" t="n">
        <v>0.164259727368759</v>
      </c>
      <c r="GE16" s="0" t="n">
        <v>2.03310516474441</v>
      </c>
      <c r="GF16" s="0" t="n">
        <v>0.183754242854244</v>
      </c>
      <c r="GG16" s="0" t="n">
        <v>2.23466067855086</v>
      </c>
      <c r="GH16" s="0" t="n">
        <v>0.198840321352977</v>
      </c>
      <c r="GI16" s="0" t="n">
        <v>3.34847428317627</v>
      </c>
      <c r="GJ16" s="0" t="n">
        <v>0.261869725534469</v>
      </c>
      <c r="GK16" s="0" t="n">
        <v>3.55414614924933</v>
      </c>
      <c r="GL16" s="0" t="n">
        <v>0.256862153480991</v>
      </c>
      <c r="GM16" s="0" t="n">
        <v>5.37160753359247</v>
      </c>
      <c r="GN16" s="0" t="n">
        <v>0.337222377069403</v>
      </c>
      <c r="GO16" s="0" t="n">
        <v>5.15763294497241</v>
      </c>
      <c r="GP16" s="0" t="n">
        <v>0.324469327847763</v>
      </c>
      <c r="GQ16" s="0" t="n">
        <v>5.43982881046558</v>
      </c>
      <c r="GR16" s="0" t="n">
        <v>0.339006567035306</v>
      </c>
      <c r="GS16" s="0" t="n">
        <v>5.56628645740922</v>
      </c>
      <c r="GT16" s="0" t="n">
        <v>0.347901512286455</v>
      </c>
      <c r="GU16" s="0" t="n">
        <v>5.43965681026257</v>
      </c>
      <c r="GV16" s="0" t="n">
        <v>0.334789209284736</v>
      </c>
      <c r="GW16" s="0" t="n">
        <v>5.67498277826618</v>
      </c>
      <c r="GX16" s="0" t="n">
        <v>0.341109182371039</v>
      </c>
      <c r="GY16" s="0" t="n">
        <v>5.28404449515438</v>
      </c>
      <c r="GZ16" s="0" t="n">
        <v>0.316508473408955</v>
      </c>
      <c r="HA16" s="0" t="n">
        <v>5.16765255319166</v>
      </c>
      <c r="HB16" s="0" t="n">
        <v>0.310587423642183</v>
      </c>
      <c r="HC16" s="0" t="n">
        <v>6.10394501551408</v>
      </c>
      <c r="HD16" s="0" t="n">
        <v>0.358573690681828</v>
      </c>
      <c r="HE16" s="0" t="n">
        <v>6.30039429310045</v>
      </c>
      <c r="HF16" s="0" t="n">
        <v>0.350191372049607</v>
      </c>
      <c r="HG16" s="0" t="n">
        <v>7.12781368234068</v>
      </c>
      <c r="HH16" s="0" t="n">
        <v>0.391108277799186</v>
      </c>
      <c r="HI16" s="0" t="n">
        <v>6.90952871152902</v>
      </c>
      <c r="HJ16" s="0" t="n">
        <v>0.369533420020993</v>
      </c>
      <c r="HK16" s="0" t="n">
        <v>6.90419991200333</v>
      </c>
      <c r="HL16" s="0" t="n">
        <v>0.363170083357575</v>
      </c>
      <c r="HM16" s="0" t="n">
        <v>7.49392256059603</v>
      </c>
      <c r="HN16" s="0" t="n">
        <v>0.377782687878471</v>
      </c>
      <c r="HO16" s="0" t="n">
        <v>9.29005240291342</v>
      </c>
      <c r="HP16" s="0" t="n">
        <v>0.437321228138691</v>
      </c>
      <c r="HQ16" s="0" t="n">
        <v>8.47442070474979</v>
      </c>
      <c r="HR16" s="0" t="n">
        <v>0.397523717866924</v>
      </c>
      <c r="HS16" s="0" t="n">
        <v>10.559187338345</v>
      </c>
      <c r="HT16" s="0" t="n">
        <v>0.441576304644953</v>
      </c>
      <c r="HU16" s="0" t="n">
        <v>10.2660538738339</v>
      </c>
      <c r="HV16" s="0" t="n">
        <v>0.426322047847719</v>
      </c>
      <c r="HW16" s="0" t="n">
        <v>11.2159524606321</v>
      </c>
      <c r="HX16" s="0" t="n">
        <v>0.479110212511707</v>
      </c>
      <c r="HY16" s="0" t="n">
        <v>13.2961408231008</v>
      </c>
      <c r="HZ16" s="0" t="n">
        <v>0.534507884078314</v>
      </c>
      <c r="IA16" s="0" t="n">
        <v>12.6122842985623</v>
      </c>
      <c r="IB16" s="0" t="n">
        <v>0.502514205977256</v>
      </c>
      <c r="IC16" s="0" t="n">
        <v>11.9189347628044</v>
      </c>
      <c r="ID16" s="0" t="n">
        <v>0.500711924356433</v>
      </c>
      <c r="IE16" s="0" t="n">
        <v>13.1825888334645</v>
      </c>
      <c r="IF16" s="0" t="n">
        <v>0.511183395705391</v>
      </c>
      <c r="IG16" s="0" t="n">
        <v>13.1864554803798</v>
      </c>
      <c r="IH16" s="0" t="n">
        <v>0.504621341700726</v>
      </c>
      <c r="II16" s="0" t="n">
        <v>14.5123286022947</v>
      </c>
      <c r="IJ16" s="0" t="n">
        <v>0.537259773512337</v>
      </c>
      <c r="IK16" s="0" t="n">
        <v>23.7228036164259</v>
      </c>
      <c r="IL16" s="0" t="n">
        <v>0.613635918042988</v>
      </c>
    </row>
    <row r="17" customFormat="false" ht="12.75" hidden="false" customHeight="false" outlineLevel="0" collapsed="false">
      <c r="C17" s="0" t="n">
        <v>0.741500520870804</v>
      </c>
      <c r="D17" s="0" t="n">
        <v>0.0917839701298885</v>
      </c>
      <c r="E17" s="0" t="n">
        <v>6.22186589490484</v>
      </c>
      <c r="F17" s="0" t="n">
        <v>0.365359394905079</v>
      </c>
      <c r="G17" s="0" t="n">
        <v>27.4597269941573</v>
      </c>
      <c r="H17" s="0" t="n">
        <v>0.694563185583933</v>
      </c>
      <c r="I17" s="0" t="n">
        <v>0.429622458488154</v>
      </c>
      <c r="J17" s="0" t="n">
        <v>0.0559513807129307</v>
      </c>
      <c r="K17" s="0" t="n">
        <v>0.437205691362341</v>
      </c>
      <c r="L17" s="0" t="n">
        <v>0.0569553977915844</v>
      </c>
      <c r="M17" s="0" t="n">
        <v>0.436620530332842</v>
      </c>
      <c r="N17" s="0" t="n">
        <v>0.0571213216819611</v>
      </c>
      <c r="O17" s="0" t="n">
        <v>0.443692227259357</v>
      </c>
      <c r="P17" s="0" t="n">
        <v>0.0579913456488395</v>
      </c>
      <c r="Q17" s="0" t="n">
        <v>0.586661101539592</v>
      </c>
      <c r="R17" s="0" t="n">
        <v>0.0717854012503524</v>
      </c>
      <c r="S17" s="0" t="n">
        <v>0.623042394692457</v>
      </c>
      <c r="T17" s="0" t="n">
        <v>0.0754022921285065</v>
      </c>
      <c r="U17" s="0" t="n">
        <v>0.633753456501098</v>
      </c>
      <c r="V17" s="0" t="n">
        <v>0.0765136069021332</v>
      </c>
      <c r="W17" s="0" t="n">
        <v>0.641759053386462</v>
      </c>
      <c r="X17" s="0" t="n">
        <v>0.0767709521156874</v>
      </c>
      <c r="Y17" s="0" t="n">
        <v>0.664873119567589</v>
      </c>
      <c r="Z17" s="0" t="n">
        <v>0.078653424268197</v>
      </c>
      <c r="AA17" s="0" t="n">
        <v>0.686289720045756</v>
      </c>
      <c r="AB17" s="0" t="n">
        <v>0.0824978844515808</v>
      </c>
      <c r="AC17" s="0" t="n">
        <v>0.679941660490906</v>
      </c>
      <c r="AD17" s="0" t="n">
        <v>0.0830170203365001</v>
      </c>
      <c r="AE17" s="0" t="n">
        <v>0.717450780427679</v>
      </c>
      <c r="AF17" s="0" t="n">
        <v>0.08296936218536</v>
      </c>
      <c r="AG17" s="0" t="n">
        <v>0.708437320589336</v>
      </c>
      <c r="AH17" s="0" t="n">
        <v>0.0827017910935481</v>
      </c>
      <c r="AI17" s="0" t="n">
        <v>0.734720126550197</v>
      </c>
      <c r="AJ17" s="0" t="n">
        <v>0.0848274766356777</v>
      </c>
      <c r="AK17" s="0" t="n">
        <v>0.734381277138509</v>
      </c>
      <c r="AL17" s="0" t="n">
        <v>0.085755856755137</v>
      </c>
      <c r="AM17" s="0" t="n">
        <v>0.757700950016645</v>
      </c>
      <c r="AN17" s="0" t="n">
        <v>0.0881557046473794</v>
      </c>
      <c r="AO17" s="0" t="n">
        <v>0.731400286909657</v>
      </c>
      <c r="AP17" s="0" t="n">
        <v>0.0866332321418666</v>
      </c>
      <c r="AQ17" s="0" t="n">
        <v>0.759419369317009</v>
      </c>
      <c r="AR17" s="0" t="n">
        <v>0.0877557652940868</v>
      </c>
      <c r="AS17" s="0" t="n">
        <v>0.733327992314279</v>
      </c>
      <c r="AT17" s="0" t="n">
        <v>0.0879421603478296</v>
      </c>
      <c r="AU17" s="0" t="n">
        <v>0.758005911426524</v>
      </c>
      <c r="AV17" s="0" t="n">
        <v>0.0870926379682148</v>
      </c>
      <c r="AW17" s="0" t="n">
        <v>0.767044644768569</v>
      </c>
      <c r="AX17" s="0" t="n">
        <v>0.0886874237397304</v>
      </c>
      <c r="AY17" s="0" t="n">
        <v>0.749661947180243</v>
      </c>
      <c r="AZ17" s="0" t="n">
        <v>0.0873281973445197</v>
      </c>
      <c r="BA17" s="0" t="n">
        <v>0.775111040779206</v>
      </c>
      <c r="BB17" s="0" t="n">
        <v>0.0890410527595505</v>
      </c>
      <c r="BC17" s="0" t="n">
        <v>0.767813868315465</v>
      </c>
      <c r="BD17" s="0" t="n">
        <v>0.0878612161400684</v>
      </c>
      <c r="BE17" s="0" t="n">
        <v>0.754861375643646</v>
      </c>
      <c r="BF17" s="0" t="n">
        <v>0.0907487958853146</v>
      </c>
      <c r="BG17" s="0" t="n">
        <v>0.779966432821468</v>
      </c>
      <c r="BH17" s="0" t="n">
        <v>0.0906865052059791</v>
      </c>
      <c r="BI17" s="0" t="n">
        <v>0.782235846245471</v>
      </c>
      <c r="BJ17" s="0" t="n">
        <v>0.0910623804158503</v>
      </c>
      <c r="BK17" s="0" t="n">
        <v>0.797572199704112</v>
      </c>
      <c r="BL17" s="0" t="n">
        <v>0.0910771033172524</v>
      </c>
      <c r="BM17" s="0" t="n">
        <v>0.786996897732468</v>
      </c>
      <c r="BN17" s="0" t="n">
        <v>0.0906508069421528</v>
      </c>
      <c r="BO17" s="0" t="n">
        <v>0.764830160373241</v>
      </c>
      <c r="BP17" s="0" t="n">
        <v>0.0915893343910644</v>
      </c>
      <c r="BQ17" s="0" t="n">
        <v>0.801679906314024</v>
      </c>
      <c r="BR17" s="0" t="n">
        <v>0.0917064571363562</v>
      </c>
      <c r="BS17" s="0" t="n">
        <v>0.787329231933502</v>
      </c>
      <c r="BT17" s="0" t="n">
        <v>0.0943878376868374</v>
      </c>
      <c r="BU17" s="0" t="n">
        <v>0.823106851183332</v>
      </c>
      <c r="BV17" s="0" t="n">
        <v>0.0934904352510032</v>
      </c>
      <c r="BW17" s="0" t="n">
        <v>0.780931867116366</v>
      </c>
      <c r="BX17" s="0" t="n">
        <v>0.0919633212386151</v>
      </c>
      <c r="BY17" s="0" t="n">
        <v>0.820928775432494</v>
      </c>
      <c r="BZ17" s="0" t="n">
        <v>0.0931470302435634</v>
      </c>
      <c r="CA17" s="0" t="n">
        <v>0.827306092238083</v>
      </c>
      <c r="CB17" s="0" t="n">
        <v>0.093126315824221</v>
      </c>
      <c r="CC17" s="0" t="n">
        <v>0.805242212953179</v>
      </c>
      <c r="CD17" s="0" t="n">
        <v>0.0946370809332723</v>
      </c>
      <c r="CE17" s="0" t="n">
        <v>0.826584137386658</v>
      </c>
      <c r="CF17" s="0" t="n">
        <v>0.0939140524728622</v>
      </c>
      <c r="CG17" s="0" t="n">
        <v>0.811569382532586</v>
      </c>
      <c r="CH17" s="0" t="n">
        <v>0.0943031396031109</v>
      </c>
      <c r="CI17" s="0" t="n">
        <v>0.844118470137231</v>
      </c>
      <c r="CJ17" s="0" t="n">
        <v>0.0940329250966949</v>
      </c>
      <c r="CK17" s="0" t="n">
        <v>0.820472750227898</v>
      </c>
      <c r="CL17" s="0" t="n">
        <v>0.0945850385130238</v>
      </c>
      <c r="CM17" s="0" t="n">
        <v>0.824938426383036</v>
      </c>
      <c r="CN17" s="0" t="n">
        <v>0.0948231463165359</v>
      </c>
      <c r="CO17" s="0" t="n">
        <v>0.822466019388144</v>
      </c>
      <c r="CP17" s="0" t="n">
        <v>0.0950274271083612</v>
      </c>
      <c r="CQ17" s="0" t="n">
        <v>0.815772819215288</v>
      </c>
      <c r="CR17" s="0" t="n">
        <v>0.0954200072314613</v>
      </c>
      <c r="CS17" s="0" t="n">
        <v>0.815407663390153</v>
      </c>
      <c r="CT17" s="0" t="n">
        <v>0.0940961122158018</v>
      </c>
      <c r="CU17" s="0" t="n">
        <v>0.86111827006263</v>
      </c>
      <c r="CV17" s="0" t="n">
        <v>0.0973817423794613</v>
      </c>
      <c r="CW17" s="0" t="n">
        <v>0.850481624395163</v>
      </c>
      <c r="CX17" s="0" t="n">
        <v>0.0971152654045666</v>
      </c>
      <c r="CY17" s="0" t="n">
        <v>0.852012768168902</v>
      </c>
      <c r="CZ17" s="0" t="n">
        <v>0.096436628200758</v>
      </c>
      <c r="DA17" s="0" t="n">
        <v>0.841886771907709</v>
      </c>
      <c r="DB17" s="0" t="n">
        <v>0.0979719832933647</v>
      </c>
      <c r="DC17" s="0" t="n">
        <v>0.878180831035173</v>
      </c>
      <c r="DD17" s="0" t="n">
        <v>0.0968664019764081</v>
      </c>
      <c r="DE17" s="0" t="n">
        <v>0.839907455939547</v>
      </c>
      <c r="DF17" s="0" t="n">
        <v>0.0976799120038593</v>
      </c>
      <c r="DG17" s="0" t="n">
        <v>0.842442982185837</v>
      </c>
      <c r="DH17" s="0" t="n">
        <v>0.0976843473182046</v>
      </c>
      <c r="DI17" s="0" t="n">
        <v>0.88171814160306</v>
      </c>
      <c r="DJ17" s="0" t="n">
        <v>0.0999568817168156</v>
      </c>
      <c r="DK17" s="0" t="n">
        <v>0.878446908221018</v>
      </c>
      <c r="DL17" s="0" t="n">
        <v>0.0993657417898029</v>
      </c>
      <c r="DM17" s="0" t="n">
        <v>0.878341274601172</v>
      </c>
      <c r="DN17" s="0" t="n">
        <v>0.0991673600810041</v>
      </c>
      <c r="DO17" s="0" t="n">
        <v>0.87174702067228</v>
      </c>
      <c r="DP17" s="0" t="n">
        <v>0.100652931066526</v>
      </c>
      <c r="DQ17" s="0" t="n">
        <v>0.880186400229945</v>
      </c>
      <c r="DR17" s="0" t="n">
        <v>0.102101131107051</v>
      </c>
      <c r="DS17" s="0" t="n">
        <v>0.916900411433436</v>
      </c>
      <c r="DT17" s="0" t="n">
        <v>0.103012651750871</v>
      </c>
      <c r="DU17" s="0" t="n">
        <v>0.887753276444147</v>
      </c>
      <c r="DV17" s="0" t="n">
        <v>0.102002792604871</v>
      </c>
      <c r="DW17" s="0" t="n">
        <v>0.90426198971857</v>
      </c>
      <c r="DX17" s="0" t="n">
        <v>0.101454901626462</v>
      </c>
      <c r="DY17" s="0" t="n">
        <v>0.886044727186464</v>
      </c>
      <c r="DZ17" s="0" t="n">
        <v>0.102840958525889</v>
      </c>
      <c r="EA17" s="0" t="n">
        <v>0.905347441821633</v>
      </c>
      <c r="EB17" s="0" t="n">
        <v>0.104273125455452</v>
      </c>
      <c r="EC17" s="0" t="n">
        <v>0.905398856636866</v>
      </c>
      <c r="ED17" s="0" t="n">
        <v>0.104033128547685</v>
      </c>
      <c r="EE17" s="0" t="n">
        <v>0.909220652518556</v>
      </c>
      <c r="EF17" s="0" t="n">
        <v>0.103498073995942</v>
      </c>
      <c r="EG17" s="0" t="n">
        <v>0.904131465904183</v>
      </c>
      <c r="EH17" s="0" t="n">
        <v>0.103191321944539</v>
      </c>
      <c r="EI17" s="0" t="n">
        <v>0.896127954838358</v>
      </c>
      <c r="EJ17" s="0" t="n">
        <v>0.102676450069878</v>
      </c>
      <c r="EK17" s="0" t="n">
        <v>0.935847597657831</v>
      </c>
      <c r="EL17" s="0" t="n">
        <v>0.102981484754627</v>
      </c>
      <c r="EM17" s="0" t="n">
        <v>0.924079670122071</v>
      </c>
      <c r="EN17" s="0" t="n">
        <v>0.10830584613159</v>
      </c>
      <c r="EO17" s="0" t="n">
        <v>0.926010566432581</v>
      </c>
      <c r="EP17" s="0" t="n">
        <v>0.108317717007533</v>
      </c>
      <c r="EQ17" s="0" t="n">
        <v>0.977628415426929</v>
      </c>
      <c r="ER17" s="0" t="n">
        <v>0.106728123402518</v>
      </c>
      <c r="ES17" s="0" t="n">
        <v>0.958710543573871</v>
      </c>
      <c r="ET17" s="0" t="n">
        <v>0.107284954947358</v>
      </c>
      <c r="EU17" s="0" t="n">
        <v>0.944213162231065</v>
      </c>
      <c r="EV17" s="0" t="n">
        <v>0.106994372511895</v>
      </c>
      <c r="EW17" s="0" t="n">
        <v>0.957733448485305</v>
      </c>
      <c r="EX17" s="0" t="n">
        <v>0.107865675939946</v>
      </c>
      <c r="EY17" s="0" t="n">
        <v>0.962727056834801</v>
      </c>
      <c r="EZ17" s="0" t="n">
        <v>0.109844254716831</v>
      </c>
      <c r="FA17" s="0" t="n">
        <v>0.997379459220614</v>
      </c>
      <c r="FB17" s="0" t="n">
        <v>0.111528752966567</v>
      </c>
      <c r="FC17" s="0" t="n">
        <v>1.0108979686167</v>
      </c>
      <c r="FD17" s="0" t="n">
        <v>0.110530164244108</v>
      </c>
      <c r="FE17" s="0" t="n">
        <v>1.04968660060577</v>
      </c>
      <c r="FF17" s="0" t="n">
        <v>0.111258975395476</v>
      </c>
      <c r="FG17" s="0" t="n">
        <v>1.1210469859327</v>
      </c>
      <c r="FH17" s="0" t="n">
        <v>0.118654581300729</v>
      </c>
      <c r="FI17" s="0" t="n">
        <v>1.25455487898044</v>
      </c>
      <c r="FJ17" s="0" t="n">
        <v>0.129444001320307</v>
      </c>
      <c r="FK17" s="0" t="n">
        <v>1.2496910936226</v>
      </c>
      <c r="FL17" s="0" t="n">
        <v>0.130908000168142</v>
      </c>
      <c r="FM17" s="0" t="n">
        <v>1.25387399241743</v>
      </c>
      <c r="FN17" s="0" t="n">
        <v>0.133611386378712</v>
      </c>
      <c r="FO17" s="0" t="n">
        <v>1.37283663322554</v>
      </c>
      <c r="FP17" s="0" t="n">
        <v>0.137549547942174</v>
      </c>
      <c r="FQ17" s="0" t="n">
        <v>1.59240874188198</v>
      </c>
      <c r="FR17" s="0" t="n">
        <v>0.154707340392011</v>
      </c>
      <c r="FS17" s="0" t="n">
        <v>1.56153984010699</v>
      </c>
      <c r="FT17" s="0" t="n">
        <v>0.157472422234947</v>
      </c>
      <c r="FU17" s="0" t="n">
        <v>1.61063543085048</v>
      </c>
      <c r="FV17" s="0" t="n">
        <v>0.158461985897472</v>
      </c>
      <c r="FW17" s="0" t="n">
        <v>1.74884520699014</v>
      </c>
      <c r="FX17" s="0" t="n">
        <v>0.169409821645871</v>
      </c>
      <c r="FY17" s="0" t="n">
        <v>1.68783804070044</v>
      </c>
      <c r="FZ17" s="0" t="n">
        <v>0.165113380199482</v>
      </c>
      <c r="GA17" s="0" t="n">
        <v>1.67036803108541</v>
      </c>
      <c r="GB17" s="0" t="n">
        <v>0.16135004913057</v>
      </c>
      <c r="GC17" s="0" t="n">
        <v>1.72629837143459</v>
      </c>
      <c r="GD17" s="0" t="n">
        <v>0.165413992806506</v>
      </c>
      <c r="GE17" s="0" t="n">
        <v>2.06184660974035</v>
      </c>
      <c r="GF17" s="0" t="n">
        <v>0.185162892310939</v>
      </c>
      <c r="GG17" s="0" t="n">
        <v>2.29063233825073</v>
      </c>
      <c r="GH17" s="0" t="n">
        <v>0.202297104676867</v>
      </c>
      <c r="GI17" s="0" t="n">
        <v>3.54814298646237</v>
      </c>
      <c r="GJ17" s="0" t="n">
        <v>0.261784352926898</v>
      </c>
      <c r="GK17" s="0" t="n">
        <v>3.65169495374301</v>
      </c>
      <c r="GL17" s="0" t="n">
        <v>0.260419365340065</v>
      </c>
      <c r="GM17" s="0" t="n">
        <v>5.49897431873496</v>
      </c>
      <c r="GN17" s="0" t="n">
        <v>0.343226822391605</v>
      </c>
      <c r="GO17" s="0" t="n">
        <v>5.27181281835224</v>
      </c>
      <c r="GP17" s="0" t="n">
        <v>0.330414097879336</v>
      </c>
      <c r="GQ17" s="0" t="n">
        <v>5.56406728776886</v>
      </c>
      <c r="GR17" s="0" t="n">
        <v>0.34493688780375</v>
      </c>
      <c r="GS17" s="0" t="n">
        <v>5.6389714264452</v>
      </c>
      <c r="GT17" s="0" t="n">
        <v>0.350628611051304</v>
      </c>
      <c r="GU17" s="0" t="n">
        <v>5.5632786494947</v>
      </c>
      <c r="GV17" s="0" t="n">
        <v>0.340766171745582</v>
      </c>
      <c r="GW17" s="0" t="n">
        <v>5.811694742776</v>
      </c>
      <c r="GX17" s="0" t="n">
        <v>0.346554467681732</v>
      </c>
      <c r="GY17" s="0" t="n">
        <v>5.41205546508756</v>
      </c>
      <c r="GZ17" s="0" t="n">
        <v>0.321681545745919</v>
      </c>
      <c r="HA17" s="0" t="n">
        <v>5.28119025606996</v>
      </c>
      <c r="HB17" s="0" t="n">
        <v>0.316843972577002</v>
      </c>
      <c r="HC17" s="0" t="n">
        <v>6.24087823066568</v>
      </c>
      <c r="HD17" s="0" t="n">
        <v>0.365015397512655</v>
      </c>
      <c r="HE17" s="0" t="n">
        <v>6.44853098440565</v>
      </c>
      <c r="HF17" s="0" t="n">
        <v>0.356414845282667</v>
      </c>
      <c r="HG17" s="0" t="n">
        <v>7.28830376582936</v>
      </c>
      <c r="HH17" s="0" t="n">
        <v>0.398459069107691</v>
      </c>
      <c r="HI17" s="0" t="n">
        <v>7.06505779401756</v>
      </c>
      <c r="HJ17" s="0" t="n">
        <v>0.376544052518863</v>
      </c>
      <c r="HK17" s="0" t="n">
        <v>7.06882413408871</v>
      </c>
      <c r="HL17" s="0" t="n">
        <v>0.369921337719864</v>
      </c>
      <c r="HM17" s="0" t="n">
        <v>7.70064025645315</v>
      </c>
      <c r="HN17" s="0" t="n">
        <v>0.384052373957181</v>
      </c>
      <c r="HO17" s="0" t="n">
        <v>9.41703964717945</v>
      </c>
      <c r="HP17" s="0" t="n">
        <v>0.440284249690536</v>
      </c>
      <c r="HQ17" s="0" t="n">
        <v>8.66140338591605</v>
      </c>
      <c r="HR17" s="0" t="n">
        <v>0.405388847049049</v>
      </c>
      <c r="HS17" s="0" t="n">
        <v>10.8002985568934</v>
      </c>
      <c r="HT17" s="0" t="n">
        <v>0.449628405049929</v>
      </c>
      <c r="HU17" s="0" t="n">
        <v>10.4899105533518</v>
      </c>
      <c r="HV17" s="0" t="n">
        <v>0.434777159204994</v>
      </c>
      <c r="HW17" s="0" t="n">
        <v>11.2366136718136</v>
      </c>
      <c r="HX17" s="0" t="n">
        <v>0.475518780717663</v>
      </c>
      <c r="HY17" s="0" t="n">
        <v>13.5918015779489</v>
      </c>
      <c r="HZ17" s="0" t="n">
        <v>0.545345107535012</v>
      </c>
      <c r="IA17" s="0" t="n">
        <v>12.7938932108901</v>
      </c>
      <c r="IB17" s="0" t="n">
        <v>0.506169731257633</v>
      </c>
      <c r="IC17" s="0" t="n">
        <v>11.9425181396247</v>
      </c>
      <c r="ID17" s="0" t="n">
        <v>0.496736242743189</v>
      </c>
      <c r="IE17" s="0" t="n">
        <v>13.4639658311124</v>
      </c>
      <c r="IF17" s="0" t="n">
        <v>0.521489762244941</v>
      </c>
      <c r="IG17" s="0" t="n">
        <v>13.472166969259</v>
      </c>
      <c r="IH17" s="0" t="n">
        <v>0.514592916817019</v>
      </c>
      <c r="II17" s="0" t="n">
        <v>14.8241337305075</v>
      </c>
      <c r="IJ17" s="0" t="n">
        <v>0.547927079960068</v>
      </c>
      <c r="IK17" s="0" t="n">
        <v>24.23666602849</v>
      </c>
      <c r="IL17" s="0" t="n">
        <v>0.625517956370419</v>
      </c>
    </row>
    <row r="18" customFormat="false" ht="12.75" hidden="false" customHeight="false" outlineLevel="0" collapsed="false">
      <c r="C18" s="0" t="n">
        <v>0.769276349759709</v>
      </c>
      <c r="D18" s="0" t="n">
        <v>0.0925699457943993</v>
      </c>
      <c r="E18" s="0" t="n">
        <v>7.17174880773911</v>
      </c>
      <c r="F18" s="0" t="n">
        <v>0.39219451841019</v>
      </c>
      <c r="G18" s="0" t="n">
        <v>33.655623262959</v>
      </c>
      <c r="H18" s="0" t="n">
        <v>0.747961059829857</v>
      </c>
      <c r="I18" s="0" t="n">
        <v>0.454858353211862</v>
      </c>
      <c r="J18" s="0" t="n">
        <v>0.0561502874706181</v>
      </c>
      <c r="K18" s="0" t="n">
        <v>0.444903648205647</v>
      </c>
      <c r="L18" s="0" t="n">
        <v>0.0574246542912629</v>
      </c>
      <c r="M18" s="0" t="n">
        <v>0.461685939008714</v>
      </c>
      <c r="N18" s="0" t="n">
        <v>0.0572715792181186</v>
      </c>
      <c r="O18" s="0" t="n">
        <v>0.451595752542683</v>
      </c>
      <c r="P18" s="0" t="n">
        <v>0.0584515371750176</v>
      </c>
      <c r="Q18" s="0" t="n">
        <v>0.601028889615379</v>
      </c>
      <c r="R18" s="0" t="n">
        <v>0.0731783122647638</v>
      </c>
      <c r="S18" s="0" t="n">
        <v>0.639331619601056</v>
      </c>
      <c r="T18" s="0" t="n">
        <v>0.0768488294728867</v>
      </c>
      <c r="U18" s="0" t="n">
        <v>0.649114698896102</v>
      </c>
      <c r="V18" s="0" t="n">
        <v>0.0780434578809084</v>
      </c>
      <c r="W18" s="0" t="n">
        <v>0.657648410545285</v>
      </c>
      <c r="X18" s="0" t="n">
        <v>0.0782749550105737</v>
      </c>
      <c r="Y18" s="0" t="n">
        <v>0.68481647657399</v>
      </c>
      <c r="Z18" s="0" t="n">
        <v>0.0799988657227155</v>
      </c>
      <c r="AA18" s="0" t="n">
        <v>0.704112171744676</v>
      </c>
      <c r="AB18" s="0" t="n">
        <v>0.0840723971497101</v>
      </c>
      <c r="AC18" s="0" t="n">
        <v>0.697290704738269</v>
      </c>
      <c r="AD18" s="0" t="n">
        <v>0.0845963389286066</v>
      </c>
      <c r="AE18" s="0" t="n">
        <v>0.739021853151819</v>
      </c>
      <c r="AF18" s="0" t="n">
        <v>0.0847955427420926</v>
      </c>
      <c r="AG18" s="0" t="n">
        <v>0.739908873767086</v>
      </c>
      <c r="AH18" s="0" t="n">
        <v>0.0839419801761959</v>
      </c>
      <c r="AI18" s="0" t="n">
        <v>0.754826452106248</v>
      </c>
      <c r="AJ18" s="0" t="n">
        <v>0.0863588195467122</v>
      </c>
      <c r="AK18" s="0" t="n">
        <v>0.754706990715551</v>
      </c>
      <c r="AL18" s="0" t="n">
        <v>0.0873750688392703</v>
      </c>
      <c r="AM18" s="0" t="n">
        <v>0.77530319185117</v>
      </c>
      <c r="AN18" s="0" t="n">
        <v>0.0900031647517519</v>
      </c>
      <c r="AO18" s="0" t="n">
        <v>0.752251926475561</v>
      </c>
      <c r="AP18" s="0" t="n">
        <v>0.0881850667673125</v>
      </c>
      <c r="AQ18" s="0" t="n">
        <v>0.779774049173558</v>
      </c>
      <c r="AR18" s="0" t="n">
        <v>0.0893864407521803</v>
      </c>
      <c r="AS18" s="0" t="n">
        <v>0.757292369534466</v>
      </c>
      <c r="AT18" s="0" t="n">
        <v>0.0886127709274322</v>
      </c>
      <c r="AU18" s="0" t="n">
        <v>0.781360556898144</v>
      </c>
      <c r="AV18" s="0" t="n">
        <v>0.088614616658144</v>
      </c>
      <c r="AW18" s="0" t="n">
        <v>0.786598979154189</v>
      </c>
      <c r="AX18" s="0" t="n">
        <v>0.0904191874552346</v>
      </c>
      <c r="AY18" s="0" t="n">
        <v>0.774825222524311</v>
      </c>
      <c r="AZ18" s="0" t="n">
        <v>0.0886809922253262</v>
      </c>
      <c r="BA18" s="0" t="n">
        <v>0.79528791202048</v>
      </c>
      <c r="BB18" s="0" t="n">
        <v>0.0906765192862586</v>
      </c>
      <c r="BC18" s="0" t="n">
        <v>0.793166149542315</v>
      </c>
      <c r="BD18" s="0" t="n">
        <v>0.0893414005652021</v>
      </c>
      <c r="BE18" s="0" t="n">
        <v>0.77335512771469</v>
      </c>
      <c r="BF18" s="0" t="n">
        <v>0.0925432218905147</v>
      </c>
      <c r="BG18" s="0" t="n">
        <v>0.799686561690063</v>
      </c>
      <c r="BH18" s="0" t="n">
        <v>0.0925130652141998</v>
      </c>
      <c r="BI18" s="0" t="n">
        <v>0.80118527397345</v>
      </c>
      <c r="BJ18" s="0" t="n">
        <v>0.0928289934968779</v>
      </c>
      <c r="BK18" s="0" t="n">
        <v>0.817854853848021</v>
      </c>
      <c r="BL18" s="0" t="n">
        <v>0.0929270576296234</v>
      </c>
      <c r="BM18" s="0" t="n">
        <v>0.810935372065485</v>
      </c>
      <c r="BN18" s="0" t="n">
        <v>0.0921183534476967</v>
      </c>
      <c r="BO18" s="0" t="n">
        <v>0.78493770761699</v>
      </c>
      <c r="BP18" s="0" t="n">
        <v>0.0933633157855482</v>
      </c>
      <c r="BQ18" s="0" t="n">
        <v>0.825484095943785</v>
      </c>
      <c r="BR18" s="0" t="n">
        <v>0.0933431953503421</v>
      </c>
      <c r="BS18" s="0" t="n">
        <v>0.805487498434229</v>
      </c>
      <c r="BT18" s="0" t="n">
        <v>0.0963534828018105</v>
      </c>
      <c r="BU18" s="0" t="n">
        <v>0.844131508838611</v>
      </c>
      <c r="BV18" s="0" t="n">
        <v>0.0954440181454062</v>
      </c>
      <c r="BW18" s="0" t="n">
        <v>0.805585260765148</v>
      </c>
      <c r="BX18" s="0" t="n">
        <v>0.0934976536529812</v>
      </c>
      <c r="BY18" s="0" t="n">
        <v>0.842739628849354</v>
      </c>
      <c r="BZ18" s="0" t="n">
        <v>0.094918044764013</v>
      </c>
      <c r="CA18" s="0" t="n">
        <v>0.850065271031969</v>
      </c>
      <c r="CB18" s="0" t="n">
        <v>0.0950120216156791</v>
      </c>
      <c r="CC18" s="0" t="n">
        <v>0.824089948920305</v>
      </c>
      <c r="CD18" s="0" t="n">
        <v>0.0966101494833656</v>
      </c>
      <c r="CE18" s="0" t="n">
        <v>0.847266882538885</v>
      </c>
      <c r="CF18" s="0" t="n">
        <v>0.0956984452089167</v>
      </c>
      <c r="CG18" s="0" t="n">
        <v>0.831839546531154</v>
      </c>
      <c r="CH18" s="0" t="n">
        <v>0.0962107610937651</v>
      </c>
      <c r="CI18" s="0" t="n">
        <v>0.867788902729818</v>
      </c>
      <c r="CJ18" s="0" t="n">
        <v>0.0957439039292443</v>
      </c>
      <c r="CK18" s="0" t="n">
        <v>0.841947714182785</v>
      </c>
      <c r="CL18" s="0" t="n">
        <v>0.0964241325178958</v>
      </c>
      <c r="CM18" s="0" t="n">
        <v>0.846074665151223</v>
      </c>
      <c r="CN18" s="0" t="n">
        <v>0.0965833614121251</v>
      </c>
      <c r="CO18" s="0" t="n">
        <v>0.844289103192402</v>
      </c>
      <c r="CP18" s="0" t="n">
        <v>0.0968525043667103</v>
      </c>
      <c r="CQ18" s="0" t="n">
        <v>0.838067936205415</v>
      </c>
      <c r="CR18" s="0" t="n">
        <v>0.097151918989</v>
      </c>
      <c r="CS18" s="0" t="n">
        <v>0.845541222023409</v>
      </c>
      <c r="CT18" s="0" t="n">
        <v>0.095499964398165</v>
      </c>
      <c r="CU18" s="0" t="n">
        <v>0.881682796496794</v>
      </c>
      <c r="CV18" s="0" t="n">
        <v>0.0993591147656859</v>
      </c>
      <c r="CW18" s="0" t="n">
        <v>0.87227598566803</v>
      </c>
      <c r="CX18" s="0" t="n">
        <v>0.09905620653121</v>
      </c>
      <c r="CY18" s="0" t="n">
        <v>0.87575014101623</v>
      </c>
      <c r="CZ18" s="0" t="n">
        <v>0.0982346583288578</v>
      </c>
      <c r="DA18" s="0" t="n">
        <v>0.863098673465004</v>
      </c>
      <c r="DB18" s="0" t="n">
        <v>0.0999728013626494</v>
      </c>
      <c r="DC18" s="0" t="n">
        <v>0.90332959563605</v>
      </c>
      <c r="DD18" s="0" t="n">
        <v>0.0987028447094177</v>
      </c>
      <c r="DE18" s="0" t="n">
        <v>0.862113507712056</v>
      </c>
      <c r="DF18" s="0" t="n">
        <v>0.0994481549065205</v>
      </c>
      <c r="DG18" s="0" t="n">
        <v>0.865709731131582</v>
      </c>
      <c r="DH18" s="0" t="n">
        <v>0.099488580061653</v>
      </c>
      <c r="DI18" s="0" t="n">
        <v>0.90293931528601</v>
      </c>
      <c r="DJ18" s="0" t="n">
        <v>0.102034728282883</v>
      </c>
      <c r="DK18" s="0" t="n">
        <v>0.900989736080941</v>
      </c>
      <c r="DL18" s="0" t="n">
        <v>0.101327883109406</v>
      </c>
      <c r="DM18" s="0" t="n">
        <v>0.90334168578392</v>
      </c>
      <c r="DN18" s="0" t="n">
        <v>0.101168757674274</v>
      </c>
      <c r="DO18" s="0" t="n">
        <v>0.893542659298939</v>
      </c>
      <c r="DP18" s="0" t="n">
        <v>0.102573579756232</v>
      </c>
      <c r="DQ18" s="0" t="n">
        <v>0.902076367575263</v>
      </c>
      <c r="DR18" s="0" t="n">
        <v>0.104137401616803</v>
      </c>
      <c r="DS18" s="0" t="n">
        <v>0.939022172683515</v>
      </c>
      <c r="DT18" s="0" t="n">
        <v>0.105148336018919</v>
      </c>
      <c r="DU18" s="0" t="n">
        <v>0.912322519830686</v>
      </c>
      <c r="DV18" s="0" t="n">
        <v>0.103954088140413</v>
      </c>
      <c r="DW18" s="0" t="n">
        <v>0.931689361870319</v>
      </c>
      <c r="DX18" s="0" t="n">
        <v>0.103173643787951</v>
      </c>
      <c r="DY18" s="0" t="n">
        <v>0.910067222509856</v>
      </c>
      <c r="DZ18" s="0" t="n">
        <v>0.10507253682459</v>
      </c>
      <c r="EA18" s="0" t="n">
        <v>0.927068279188206</v>
      </c>
      <c r="EB18" s="0" t="n">
        <v>0.106398366710547</v>
      </c>
      <c r="EC18" s="0" t="n">
        <v>0.927361794665433</v>
      </c>
      <c r="ED18" s="0" t="n">
        <v>0.106077536314085</v>
      </c>
      <c r="EE18" s="0" t="n">
        <v>0.93420781127486</v>
      </c>
      <c r="EF18" s="0" t="n">
        <v>0.105610377254564</v>
      </c>
      <c r="EG18" s="0" t="n">
        <v>0.930536607575479</v>
      </c>
      <c r="EH18" s="0" t="n">
        <v>0.10497640085219</v>
      </c>
      <c r="EI18" s="0" t="n">
        <v>0.925616373640357</v>
      </c>
      <c r="EJ18" s="0" t="n">
        <v>0.104300894843579</v>
      </c>
      <c r="EK18" s="0" t="n">
        <v>0.968812793207591</v>
      </c>
      <c r="EL18" s="0" t="n">
        <v>0.104492157744732</v>
      </c>
      <c r="EM18" s="0" t="n">
        <v>0.94475461682302</v>
      </c>
      <c r="EN18" s="0" t="n">
        <v>0.110597157930711</v>
      </c>
      <c r="EO18" s="0" t="n">
        <v>0.946928756948916</v>
      </c>
      <c r="EP18" s="0" t="n">
        <v>0.11055172868573</v>
      </c>
      <c r="EQ18" s="0" t="n">
        <v>1.01095129266831</v>
      </c>
      <c r="ER18" s="0" t="n">
        <v>0.107423685704298</v>
      </c>
      <c r="ES18" s="0" t="n">
        <v>0.982484850170364</v>
      </c>
      <c r="ET18" s="0" t="n">
        <v>0.109376479458098</v>
      </c>
      <c r="EU18" s="0" t="n">
        <v>0.969109735882906</v>
      </c>
      <c r="EV18" s="0" t="n">
        <v>0.108995397503936</v>
      </c>
      <c r="EW18" s="0" t="n">
        <v>0.981634736139198</v>
      </c>
      <c r="EX18" s="0" t="n">
        <v>0.110057478467601</v>
      </c>
      <c r="EY18" s="0" t="n">
        <v>0.987251930318549</v>
      </c>
      <c r="EZ18" s="0" t="n">
        <v>0.111992809166863</v>
      </c>
      <c r="FA18" s="0" t="n">
        <v>1.02033433771053</v>
      </c>
      <c r="FB18" s="0" t="n">
        <v>0.113835569130132</v>
      </c>
      <c r="FC18" s="0" t="n">
        <v>1.03895329426663</v>
      </c>
      <c r="FD18" s="0" t="n">
        <v>0.111704212748524</v>
      </c>
      <c r="FE18" s="0" t="n">
        <v>1.0789671904555</v>
      </c>
      <c r="FF18" s="0" t="n">
        <v>0.113309685879196</v>
      </c>
      <c r="FG18" s="0" t="n">
        <v>1.15156301033349</v>
      </c>
      <c r="FH18" s="0" t="n">
        <v>0.121274593751154</v>
      </c>
      <c r="FI18" s="0" t="n">
        <v>1.28465369320609</v>
      </c>
      <c r="FJ18" s="0" t="n">
        <v>0.130534640029617</v>
      </c>
      <c r="FK18" s="0" t="n">
        <v>1.28485370315236</v>
      </c>
      <c r="FL18" s="0" t="n">
        <v>0.133402260271844</v>
      </c>
      <c r="FM18" s="0" t="n">
        <v>1.28623416294415</v>
      </c>
      <c r="FN18" s="0" t="n">
        <v>0.136149425588651</v>
      </c>
      <c r="FO18" s="0" t="n">
        <v>1.41038767823987</v>
      </c>
      <c r="FP18" s="0" t="n">
        <v>0.140063586291156</v>
      </c>
      <c r="FQ18" s="0" t="n">
        <v>1.62367001571416</v>
      </c>
      <c r="FR18" s="0" t="n">
        <v>0.156331325708004</v>
      </c>
      <c r="FS18" s="0" t="n">
        <v>1.60202044104637</v>
      </c>
      <c r="FT18" s="0" t="n">
        <v>0.160523239721027</v>
      </c>
      <c r="FU18" s="0" t="n">
        <v>1.6509424143936</v>
      </c>
      <c r="FV18" s="0" t="n">
        <v>0.161519438488394</v>
      </c>
      <c r="FW18" s="0" t="n">
        <v>1.79638547740325</v>
      </c>
      <c r="FX18" s="0" t="n">
        <v>0.172613869894171</v>
      </c>
      <c r="FY18" s="0" t="n">
        <v>1.72821109549882</v>
      </c>
      <c r="FZ18" s="0" t="n">
        <v>0.168531815432872</v>
      </c>
      <c r="GA18" s="0" t="n">
        <v>1.71348898493521</v>
      </c>
      <c r="GB18" s="0" t="n">
        <v>0.164354199424192</v>
      </c>
      <c r="GC18" s="0" t="n">
        <v>1.75812927033862</v>
      </c>
      <c r="GD18" s="0" t="n">
        <v>0.167075566283157</v>
      </c>
      <c r="GE18" s="0" t="n">
        <v>2.09177815189891</v>
      </c>
      <c r="GF18" s="0" t="n">
        <v>0.187008599887833</v>
      </c>
      <c r="GG18" s="0" t="n">
        <v>2.34892126573966</v>
      </c>
      <c r="GH18" s="0" t="n">
        <v>0.206529177075385</v>
      </c>
      <c r="GI18" s="0" t="n">
        <v>3.75623508307953</v>
      </c>
      <c r="GJ18" s="0" t="n">
        <v>0.262862178413479</v>
      </c>
      <c r="GK18" s="0" t="n">
        <v>3.75331173535285</v>
      </c>
      <c r="GL18" s="0" t="n">
        <v>0.265195837785175</v>
      </c>
      <c r="GM18" s="0" t="n">
        <v>5.63166875449235</v>
      </c>
      <c r="GN18" s="0" t="n">
        <v>0.350398879918785</v>
      </c>
      <c r="GO18" s="0" t="n">
        <v>5.39077436352</v>
      </c>
      <c r="GP18" s="0" t="n">
        <v>0.337279915496693</v>
      </c>
      <c r="GQ18" s="0" t="n">
        <v>5.6935042523522</v>
      </c>
      <c r="GR18" s="0" t="n">
        <v>0.351973037672643</v>
      </c>
      <c r="GS18" s="0" t="n">
        <v>5.71469607850293</v>
      </c>
      <c r="GT18" s="0" t="n">
        <v>0.354100455205549</v>
      </c>
      <c r="GU18" s="0" t="n">
        <v>5.69207563449785</v>
      </c>
      <c r="GV18" s="0" t="n">
        <v>0.347797940345489</v>
      </c>
      <c r="GW18" s="0" t="n">
        <v>5.95412681605801</v>
      </c>
      <c r="GX18" s="0" t="n">
        <v>0.353314263352653</v>
      </c>
      <c r="GY18" s="0" t="n">
        <v>5.54542295642035</v>
      </c>
      <c r="GZ18" s="0" t="n">
        <v>0.328069560379591</v>
      </c>
      <c r="HA18" s="0" t="n">
        <v>5.39949744869607</v>
      </c>
      <c r="HB18" s="0" t="n">
        <v>0.323770236256046</v>
      </c>
      <c r="HC18" s="0" t="n">
        <v>6.38354938389667</v>
      </c>
      <c r="HD18" s="0" t="n">
        <v>0.372543719453059</v>
      </c>
      <c r="HE18" s="0" t="n">
        <v>6.60287679537354</v>
      </c>
      <c r="HF18" s="0" t="n">
        <v>0.363832874722594</v>
      </c>
      <c r="HG18" s="0" t="n">
        <v>7.45552861852466</v>
      </c>
      <c r="HH18" s="0" t="n">
        <v>0.406923465527672</v>
      </c>
      <c r="HI18" s="0" t="n">
        <v>7.2271162861621</v>
      </c>
      <c r="HJ18" s="0" t="n">
        <v>0.384587644171698</v>
      </c>
      <c r="HK18" s="0" t="n">
        <v>7.24035511878306</v>
      </c>
      <c r="HL18" s="0" t="n">
        <v>0.377887727822785</v>
      </c>
      <c r="HM18" s="0" t="n">
        <v>7.91602992407941</v>
      </c>
      <c r="HN18" s="0" t="n">
        <v>0.392066392262031</v>
      </c>
      <c r="HO18" s="0" t="n">
        <v>9.549360983761</v>
      </c>
      <c r="HP18" s="0" t="n">
        <v>0.444267410691416</v>
      </c>
      <c r="HQ18" s="0" t="n">
        <v>8.85625281030589</v>
      </c>
      <c r="HR18" s="0" t="n">
        <v>0.41418679098222</v>
      </c>
      <c r="HS18" s="0" t="n">
        <v>11.0515501862827</v>
      </c>
      <c r="HT18" s="0" t="n">
        <v>0.459050059277763</v>
      </c>
      <c r="HU18" s="0" t="n">
        <v>10.7231942832206</v>
      </c>
      <c r="HV18" s="0" t="n">
        <v>0.44417348056487</v>
      </c>
      <c r="HW18" s="0" t="n">
        <v>11.2975308126174</v>
      </c>
      <c r="HX18" s="0" t="n">
        <v>0.472923208538005</v>
      </c>
      <c r="HY18" s="0" t="n">
        <v>13.8999155262477</v>
      </c>
      <c r="HZ18" s="0" t="n">
        <v>0.557376157463667</v>
      </c>
      <c r="IA18" s="0" t="n">
        <v>12.9831412411686</v>
      </c>
      <c r="IB18" s="0" t="n">
        <v>0.511058987006827</v>
      </c>
      <c r="IC18" s="0" t="n">
        <v>12.0121035731629</v>
      </c>
      <c r="ID18" s="0" t="n">
        <v>0.493660547534342</v>
      </c>
      <c r="IE18" s="0" t="n">
        <v>13.7572029446745</v>
      </c>
      <c r="IF18" s="0" t="n">
        <v>0.532722276472805</v>
      </c>
      <c r="IG18" s="0" t="n">
        <v>13.7699153025358</v>
      </c>
      <c r="IH18" s="0" t="n">
        <v>0.525659967085618</v>
      </c>
      <c r="II18" s="0" t="n">
        <v>15.1490790177903</v>
      </c>
      <c r="IJ18" s="0" t="n">
        <v>0.559689886517541</v>
      </c>
      <c r="IK18" s="0" t="n">
        <v>24.7721992356469</v>
      </c>
      <c r="IL18" s="0" t="n">
        <v>0.638826871632841</v>
      </c>
    </row>
    <row r="19" customFormat="false" ht="12.75" hidden="false" customHeight="false" outlineLevel="0" collapsed="false">
      <c r="C19" s="0" t="n">
        <v>0.745189343809042</v>
      </c>
      <c r="D19" s="0" t="n">
        <v>0.0925955994429322</v>
      </c>
      <c r="E19" s="0" t="n">
        <v>8.2465686220923</v>
      </c>
      <c r="F19" s="0" t="n">
        <v>0.419557066310827</v>
      </c>
      <c r="G19" s="0" t="s">
        <v>19</v>
      </c>
      <c r="H19" s="0" t="s">
        <v>19</v>
      </c>
      <c r="I19" s="0" t="n">
        <v>0.479070258167622</v>
      </c>
      <c r="J19" s="0" t="n">
        <v>0.0565642704727902</v>
      </c>
      <c r="K19" s="0" t="n">
        <v>0.452281014335147</v>
      </c>
      <c r="L19" s="0" t="n">
        <v>0.0580187605035068</v>
      </c>
      <c r="M19" s="0" t="n">
        <v>0.485734856328732</v>
      </c>
      <c r="N19" s="0" t="n">
        <v>0.0576102889970635</v>
      </c>
      <c r="O19" s="0" t="n">
        <v>0.459170542070875</v>
      </c>
      <c r="P19" s="0" t="n">
        <v>0.0590405721996292</v>
      </c>
      <c r="Q19" s="0" t="n">
        <v>0.614793770709668</v>
      </c>
      <c r="R19" s="0" t="n">
        <v>0.074730492209819</v>
      </c>
      <c r="S19" s="0" t="n">
        <v>0.654937793188916</v>
      </c>
      <c r="T19" s="0" t="n">
        <v>0.0784982852677199</v>
      </c>
      <c r="U19" s="0" t="n">
        <v>0.663832297492672</v>
      </c>
      <c r="V19" s="0" t="n">
        <v>0.0797262723693816</v>
      </c>
      <c r="W19" s="0" t="n">
        <v>0.672872005084032</v>
      </c>
      <c r="X19" s="0" t="n">
        <v>0.0799518535322978</v>
      </c>
      <c r="Y19" s="0" t="n">
        <v>0.703928692081966</v>
      </c>
      <c r="Z19" s="0" t="n">
        <v>0.081635113099732</v>
      </c>
      <c r="AA19" s="0" t="n">
        <v>0.721187620257267</v>
      </c>
      <c r="AB19" s="0" t="n">
        <v>0.0858668918777079</v>
      </c>
      <c r="AC19" s="0" t="n">
        <v>0.713911772791095</v>
      </c>
      <c r="AD19" s="0" t="n">
        <v>0.0863887074315058</v>
      </c>
      <c r="AE19" s="0" t="n">
        <v>0.759690783604268</v>
      </c>
      <c r="AF19" s="0" t="n">
        <v>0.0868827687071433</v>
      </c>
      <c r="AG19" s="0" t="n">
        <v>0.770085508065198</v>
      </c>
      <c r="AH19" s="0" t="n">
        <v>0.0856419948923285</v>
      </c>
      <c r="AI19" s="0" t="n">
        <v>0.774093401998878</v>
      </c>
      <c r="AJ19" s="0" t="n">
        <v>0.0881554362559012</v>
      </c>
      <c r="AK19" s="0" t="n">
        <v>0.774183069387075</v>
      </c>
      <c r="AL19" s="0" t="n">
        <v>0.0892588398566364</v>
      </c>
      <c r="AM19" s="0" t="n">
        <v>0.792172322882539</v>
      </c>
      <c r="AN19" s="0" t="n">
        <v>0.091967263666297</v>
      </c>
      <c r="AO19" s="0" t="n">
        <v>0.772232551100438</v>
      </c>
      <c r="AP19" s="0" t="n">
        <v>0.090028463139692</v>
      </c>
      <c r="AQ19" s="0" t="n">
        <v>0.799278267855819</v>
      </c>
      <c r="AR19" s="0" t="n">
        <v>0.0912750248557608</v>
      </c>
      <c r="AS19" s="0" t="n">
        <v>0.780276231589844</v>
      </c>
      <c r="AT19" s="0" t="n">
        <v>0.0896060465865673</v>
      </c>
      <c r="AU19" s="0" t="n">
        <v>0.803743526261554</v>
      </c>
      <c r="AV19" s="0" t="n">
        <v>0.0904685244139677</v>
      </c>
      <c r="AW19" s="0" t="n">
        <v>0.805335650017546</v>
      </c>
      <c r="AX19" s="0" t="n">
        <v>0.0923695911087573</v>
      </c>
      <c r="AY19" s="0" t="n">
        <v>0.798946123176696</v>
      </c>
      <c r="AZ19" s="0" t="n">
        <v>0.0904083967721825</v>
      </c>
      <c r="BA19" s="0" t="n">
        <v>0.814621897743183</v>
      </c>
      <c r="BB19" s="0" t="n">
        <v>0.0925613259849835</v>
      </c>
      <c r="BC19" s="0" t="n">
        <v>0.817466492553425</v>
      </c>
      <c r="BD19" s="0" t="n">
        <v>0.0911896965720579</v>
      </c>
      <c r="BE19" s="0" t="n">
        <v>0.791073905799274</v>
      </c>
      <c r="BF19" s="0" t="n">
        <v>0.0945313468031562</v>
      </c>
      <c r="BG19" s="0" t="n">
        <v>0.818581927968181</v>
      </c>
      <c r="BH19" s="0" t="n">
        <v>0.0945458963641367</v>
      </c>
      <c r="BI19" s="0" t="n">
        <v>0.819342231486526</v>
      </c>
      <c r="BJ19" s="0" t="n">
        <v>0.0947909758481992</v>
      </c>
      <c r="BK19" s="0" t="n">
        <v>0.83729016502404</v>
      </c>
      <c r="BL19" s="0" t="n">
        <v>0.0949844278519619</v>
      </c>
      <c r="BM19" s="0" t="n">
        <v>0.833879315258051</v>
      </c>
      <c r="BN19" s="0" t="n">
        <v>0.093931881904605</v>
      </c>
      <c r="BO19" s="0" t="n">
        <v>0.804202648279553</v>
      </c>
      <c r="BP19" s="0" t="n">
        <v>0.095384052747589</v>
      </c>
      <c r="BQ19" s="0" t="n">
        <v>0.8482968492155</v>
      </c>
      <c r="BR19" s="0" t="n">
        <v>0.095309213716488</v>
      </c>
      <c r="BS19" s="0" t="n">
        <v>0.822888295321966</v>
      </c>
      <c r="BT19" s="0" t="n">
        <v>0.0984421113931384</v>
      </c>
      <c r="BU19" s="0" t="n">
        <v>0.864278337377659</v>
      </c>
      <c r="BV19" s="0" t="n">
        <v>0.0976002486637992</v>
      </c>
      <c r="BW19" s="0" t="n">
        <v>0.829213406534276</v>
      </c>
      <c r="BX19" s="0" t="n">
        <v>0.0953974353539217</v>
      </c>
      <c r="BY19" s="0" t="n">
        <v>0.863639824172407</v>
      </c>
      <c r="BZ19" s="0" t="n">
        <v>0.0969518735812171</v>
      </c>
      <c r="CA19" s="0" t="n">
        <v>0.871874330223912</v>
      </c>
      <c r="CB19" s="0" t="n">
        <v>0.0971618540295026</v>
      </c>
      <c r="CC19" s="0" t="n">
        <v>0.842151606424058</v>
      </c>
      <c r="CD19" s="0" t="n">
        <v>0.0987193029359841</v>
      </c>
      <c r="CE19" s="0" t="n">
        <v>0.867085752547931</v>
      </c>
      <c r="CF19" s="0" t="n">
        <v>0.0977128328050423</v>
      </c>
      <c r="CG19" s="0" t="n">
        <v>0.851262144483354</v>
      </c>
      <c r="CH19" s="0" t="n">
        <v>0.0983225049319636</v>
      </c>
      <c r="CI19" s="0" t="n">
        <v>0.890473438678284</v>
      </c>
      <c r="CJ19" s="0" t="n">
        <v>0.0977601823646641</v>
      </c>
      <c r="CK19" s="0" t="n">
        <v>0.862524916687423</v>
      </c>
      <c r="CL19" s="0" t="n">
        <v>0.0985142189757328</v>
      </c>
      <c r="CM19" s="0" t="n">
        <v>0.866327675567727</v>
      </c>
      <c r="CN19" s="0" t="n">
        <v>0.0985972314480224</v>
      </c>
      <c r="CO19" s="0" t="n">
        <v>0.865199912157407</v>
      </c>
      <c r="CP19" s="0" t="n">
        <v>0.0989418859838102</v>
      </c>
      <c r="CQ19" s="0" t="n">
        <v>0.859431460847966</v>
      </c>
      <c r="CR19" s="0" t="n">
        <v>0.0991803472402776</v>
      </c>
      <c r="CS19" s="0" t="n">
        <v>0.874430840055701</v>
      </c>
      <c r="CT19" s="0" t="n">
        <v>0.0973475069239406</v>
      </c>
      <c r="CU19" s="0" t="n">
        <v>0.901389786750479</v>
      </c>
      <c r="CV19" s="0" t="n">
        <v>0.101511482862989</v>
      </c>
      <c r="CW19" s="0" t="n">
        <v>0.89315971893224</v>
      </c>
      <c r="CX19" s="0" t="n">
        <v>0.10123072181906</v>
      </c>
      <c r="CY19" s="0" t="n">
        <v>0.898497415864995</v>
      </c>
      <c r="CZ19" s="0" t="n">
        <v>0.100337001684693</v>
      </c>
      <c r="DA19" s="0" t="n">
        <v>0.883423538100769</v>
      </c>
      <c r="DB19" s="0" t="n">
        <v>0.102187359303934</v>
      </c>
      <c r="DC19" s="0" t="n">
        <v>0.927431047703959</v>
      </c>
      <c r="DD19" s="0" t="n">
        <v>0.100856703815844</v>
      </c>
      <c r="DE19" s="0" t="n">
        <v>0.883391582393309</v>
      </c>
      <c r="DF19" s="0" t="n">
        <v>0.101502380096717</v>
      </c>
      <c r="DG19" s="0" t="n">
        <v>0.888004659702118</v>
      </c>
      <c r="DH19" s="0" t="n">
        <v>0.101598261878594</v>
      </c>
      <c r="DI19" s="0" t="n">
        <v>0.923275881485558</v>
      </c>
      <c r="DJ19" s="0" t="n">
        <v>0.10428374257791</v>
      </c>
      <c r="DK19" s="0" t="n">
        <v>0.922591179780456</v>
      </c>
      <c r="DL19" s="0" t="n">
        <v>0.103535004419558</v>
      </c>
      <c r="DM19" s="0" t="n">
        <v>0.927298540432025</v>
      </c>
      <c r="DN19" s="0" t="n">
        <v>0.103474624274202</v>
      </c>
      <c r="DO19" s="0" t="n">
        <v>0.914427037022856</v>
      </c>
      <c r="DP19" s="0" t="n">
        <v>0.104738536513123</v>
      </c>
      <c r="DQ19" s="0" t="n">
        <v>0.923051046293691</v>
      </c>
      <c r="DR19" s="0" t="n">
        <v>0.106398544473932</v>
      </c>
      <c r="DS19" s="0" t="n">
        <v>0.960222080335826</v>
      </c>
      <c r="DT19" s="0" t="n">
        <v>0.107464407050198</v>
      </c>
      <c r="DU19" s="0" t="n">
        <v>0.935865544223304</v>
      </c>
      <c r="DV19" s="0" t="n">
        <v>0.106216570460288</v>
      </c>
      <c r="DW19" s="0" t="n">
        <v>0.957977432724144</v>
      </c>
      <c r="DX19" s="0" t="n">
        <v>0.105274371191775</v>
      </c>
      <c r="DY19" s="0" t="n">
        <v>0.933084980782698</v>
      </c>
      <c r="DZ19" s="0" t="n">
        <v>0.107554503951965</v>
      </c>
      <c r="EA19" s="0" t="n">
        <v>0.947882367190241</v>
      </c>
      <c r="EB19" s="0" t="n">
        <v>0.108712478742392</v>
      </c>
      <c r="EC19" s="0" t="n">
        <v>0.94840708824119</v>
      </c>
      <c r="ED19" s="0" t="n">
        <v>0.108339838202955</v>
      </c>
      <c r="EE19" s="0" t="n">
        <v>0.958151079478353</v>
      </c>
      <c r="EF19" s="0" t="n">
        <v>0.10801252221035</v>
      </c>
      <c r="EG19" s="0" t="n">
        <v>0.955842511873203</v>
      </c>
      <c r="EH19" s="0" t="n">
        <v>0.107127663925456</v>
      </c>
      <c r="EI19" s="0" t="n">
        <v>0.953882945474821</v>
      </c>
      <c r="EJ19" s="0" t="n">
        <v>0.106356180508889</v>
      </c>
      <c r="EK19" s="0" t="n">
        <v>1.00041863601152</v>
      </c>
      <c r="EL19" s="0" t="n">
        <v>0.106466024496075</v>
      </c>
      <c r="EM19" s="0" t="n">
        <v>0.964572152456347</v>
      </c>
      <c r="EN19" s="0" t="n">
        <v>0.112975491837783</v>
      </c>
      <c r="EO19" s="0" t="n">
        <v>0.966976336762733</v>
      </c>
      <c r="EP19" s="0" t="n">
        <v>0.112913201683104</v>
      </c>
      <c r="EQ19" s="0" t="n">
        <v>1.04291578521232</v>
      </c>
      <c r="ER19" s="0" t="n">
        <v>0.1085018359631</v>
      </c>
      <c r="ES19" s="0" t="n">
        <v>1.00526709626477</v>
      </c>
      <c r="ET19" s="0" t="n">
        <v>0.111713311705405</v>
      </c>
      <c r="EU19" s="0" t="n">
        <v>0.992967016336928</v>
      </c>
      <c r="EV19" s="0" t="n">
        <v>0.111298665255482</v>
      </c>
      <c r="EW19" s="0" t="n">
        <v>1.00453857769277</v>
      </c>
      <c r="EX19" s="0" t="n">
        <v>0.112479748229188</v>
      </c>
      <c r="EY19" s="0" t="n">
        <v>1.01075213417493</v>
      </c>
      <c r="EZ19" s="0" t="n">
        <v>0.114410923136062</v>
      </c>
      <c r="FA19" s="0" t="n">
        <v>1.04233496652464</v>
      </c>
      <c r="FB19" s="0" t="n">
        <v>0.11629190209026</v>
      </c>
      <c r="FC19" s="0" t="n">
        <v>1.0658540944234</v>
      </c>
      <c r="FD19" s="0" t="n">
        <v>0.113262931209316</v>
      </c>
      <c r="FE19" s="0" t="n">
        <v>1.10703102805148</v>
      </c>
      <c r="FF19" s="0" t="n">
        <v>0.11571542290636</v>
      </c>
      <c r="FG19" s="0" t="n">
        <v>1.18080958913293</v>
      </c>
      <c r="FH19" s="0" t="n">
        <v>0.124176706778912</v>
      </c>
      <c r="FI19" s="0" t="n">
        <v>1.31351781341297</v>
      </c>
      <c r="FJ19" s="0" t="n">
        <v>0.132008323630475</v>
      </c>
      <c r="FK19" s="0" t="n">
        <v>1.31855544412108</v>
      </c>
      <c r="FL19" s="0" t="n">
        <v>0.136310545627518</v>
      </c>
      <c r="FM19" s="0" t="n">
        <v>1.31724771513994</v>
      </c>
      <c r="FN19" s="0" t="n">
        <v>0.139041160415976</v>
      </c>
      <c r="FO19" s="0" t="n">
        <v>1.44638226925302</v>
      </c>
      <c r="FP19" s="0" t="n">
        <v>0.143004136262314</v>
      </c>
      <c r="FQ19" s="0" t="n">
        <v>1.65364216380024</v>
      </c>
      <c r="FR19" s="0" t="n">
        <v>0.158328893641073</v>
      </c>
      <c r="FS19" s="0" t="n">
        <v>1.64082102346433</v>
      </c>
      <c r="FT19" s="0" t="n">
        <v>0.163984807798978</v>
      </c>
      <c r="FU19" s="0" t="n">
        <v>1.68957850887068</v>
      </c>
      <c r="FV19" s="0" t="n">
        <v>0.164956285007682</v>
      </c>
      <c r="FW19" s="0" t="n">
        <v>1.84195726913807</v>
      </c>
      <c r="FX19" s="0" t="n">
        <v>0.176322640660218</v>
      </c>
      <c r="FY19" s="0" t="n">
        <v>1.76691341484699</v>
      </c>
      <c r="FZ19" s="0" t="n">
        <v>0.172229195289896</v>
      </c>
      <c r="GA19" s="0" t="n">
        <v>1.75482423280323</v>
      </c>
      <c r="GB19" s="0" t="n">
        <v>0.167796521155385</v>
      </c>
      <c r="GC19" s="0" t="n">
        <v>1.7886478260355</v>
      </c>
      <c r="GD19" s="0" t="n">
        <v>0.169109836997394</v>
      </c>
      <c r="GE19" s="0" t="n">
        <v>2.12047491568414</v>
      </c>
      <c r="GF19" s="0" t="n">
        <v>0.189141837333892</v>
      </c>
      <c r="GG19" s="0" t="n">
        <v>2.40480523877009</v>
      </c>
      <c r="GH19" s="0" t="n">
        <v>0.211193681211908</v>
      </c>
      <c r="GI19" s="0" t="n">
        <v>3.95589218893119</v>
      </c>
      <c r="GJ19" s="0" t="n">
        <v>0.265015882983364</v>
      </c>
      <c r="GK19" s="0" t="n">
        <v>3.8507641067711</v>
      </c>
      <c r="GL19" s="0" t="n">
        <v>0.270804609425593</v>
      </c>
      <c r="GM19" s="0" t="n">
        <v>5.75894072684378</v>
      </c>
      <c r="GN19" s="0" t="n">
        <v>0.358157512203959</v>
      </c>
      <c r="GO19" s="0" t="n">
        <v>5.50488002357775</v>
      </c>
      <c r="GP19" s="0" t="n">
        <v>0.344510552989064</v>
      </c>
      <c r="GQ19" s="0" t="n">
        <v>5.81765349113635</v>
      </c>
      <c r="GR19" s="0" t="n">
        <v>0.359544989625202</v>
      </c>
      <c r="GS19" s="0" t="n">
        <v>5.78732565262454</v>
      </c>
      <c r="GT19" s="0" t="n">
        <v>0.358035776583666</v>
      </c>
      <c r="GU19" s="0" t="n">
        <v>5.81561339953225</v>
      </c>
      <c r="GV19" s="0" t="n">
        <v>0.355314843012029</v>
      </c>
      <c r="GW19" s="0" t="n">
        <v>6.09073999861105</v>
      </c>
      <c r="GX19" s="0" t="n">
        <v>0.360840930940596</v>
      </c>
      <c r="GY19" s="0" t="n">
        <v>5.67334232817198</v>
      </c>
      <c r="GZ19" s="0" t="n">
        <v>0.335154998355337</v>
      </c>
      <c r="HA19" s="0" t="n">
        <v>5.51298958592338</v>
      </c>
      <c r="HB19" s="0" t="n">
        <v>0.330805089988115</v>
      </c>
      <c r="HC19" s="0" t="n">
        <v>6.52040010687032</v>
      </c>
      <c r="HD19" s="0" t="n">
        <v>0.380548756632084</v>
      </c>
      <c r="HE19" s="0" t="n">
        <v>6.7509275463294</v>
      </c>
      <c r="HF19" s="0" t="n">
        <v>0.371844495740886</v>
      </c>
      <c r="HG19" s="0" t="n">
        <v>7.61594067738569</v>
      </c>
      <c r="HH19" s="0" t="n">
        <v>0.415815732000884</v>
      </c>
      <c r="HI19" s="0" t="n">
        <v>7.38257517272806</v>
      </c>
      <c r="HJ19" s="0" t="n">
        <v>0.393012551020867</v>
      </c>
      <c r="HK19" s="0" t="n">
        <v>7.4048964458405</v>
      </c>
      <c r="HL19" s="0" t="n">
        <v>0.386423864118147</v>
      </c>
      <c r="HM19" s="0" t="n">
        <v>8.12264197357541</v>
      </c>
      <c r="HN19" s="0" t="n">
        <v>0.401175494691165</v>
      </c>
      <c r="HO19" s="0" t="n">
        <v>9.67629652491352</v>
      </c>
      <c r="HP19" s="0" t="n">
        <v>0.44894801912581</v>
      </c>
      <c r="HQ19" s="0" t="n">
        <v>9.0431834363694</v>
      </c>
      <c r="HR19" s="0" t="n">
        <v>0.423204792572357</v>
      </c>
      <c r="HS19" s="0" t="n">
        <v>11.2925873137507</v>
      </c>
      <c r="HT19" s="0" t="n">
        <v>0.469077980935653</v>
      </c>
      <c r="HU19" s="0" t="n">
        <v>10.9470058030383</v>
      </c>
      <c r="HV19" s="0" t="n">
        <v>0.453749777852845</v>
      </c>
      <c r="HW19" s="0" t="n">
        <v>11.3960415116777</v>
      </c>
      <c r="HX19" s="0" t="n">
        <v>0.471436934931923</v>
      </c>
      <c r="HY19" s="0" t="n">
        <v>14.1955211083305</v>
      </c>
      <c r="HZ19" s="0" t="n">
        <v>0.56962634975047</v>
      </c>
      <c r="IA19" s="0" t="n">
        <v>13.1646966394859</v>
      </c>
      <c r="IB19" s="0" t="n">
        <v>0.516785874801559</v>
      </c>
      <c r="IC19" s="0" t="n">
        <v>12.1246498460654</v>
      </c>
      <c r="ID19" s="0" t="n">
        <v>0.491619261369341</v>
      </c>
      <c r="IE19" s="0" t="n">
        <v>14.0385438471584</v>
      </c>
      <c r="IF19" s="0" t="n">
        <v>0.543970946888575</v>
      </c>
      <c r="IG19" s="0" t="n">
        <v>14.0555786810256</v>
      </c>
      <c r="IH19" s="0" t="n">
        <v>0.536925905912045</v>
      </c>
      <c r="II19" s="0" t="n">
        <v>15.4608393294913</v>
      </c>
      <c r="IJ19" s="0" t="n">
        <v>0.571595240553574</v>
      </c>
      <c r="IK19" s="0" t="n">
        <v>25.2860175223913</v>
      </c>
      <c r="IL19" s="0" t="n">
        <v>0.652484454666858</v>
      </c>
    </row>
    <row r="20" customFormat="false" ht="12.75" hidden="false" customHeight="false" outlineLevel="0" collapsed="false">
      <c r="C20" s="0" t="n">
        <v>0.76936663639948</v>
      </c>
      <c r="D20" s="0" t="n">
        <v>0.0927117955368852</v>
      </c>
      <c r="E20" s="0" t="n">
        <v>9.46275813104894</v>
      </c>
      <c r="F20" s="0" t="n">
        <v>0.447457404741247</v>
      </c>
      <c r="I20" s="0" t="n">
        <v>0.50029666880966</v>
      </c>
      <c r="J20" s="0" t="n">
        <v>0.0571597912786629</v>
      </c>
      <c r="K20" s="0" t="n">
        <v>0.458740119421915</v>
      </c>
      <c r="L20" s="0" t="n">
        <v>0.0586895854762856</v>
      </c>
      <c r="M20" s="0" t="n">
        <v>0.506818982036045</v>
      </c>
      <c r="N20" s="0" t="n">
        <v>0.0581100107668902</v>
      </c>
      <c r="O20" s="0" t="n">
        <v>0.465802931445364</v>
      </c>
      <c r="P20" s="0" t="n">
        <v>0.0597107306081065</v>
      </c>
      <c r="Q20" s="0" t="n">
        <v>0.626840596019101</v>
      </c>
      <c r="R20" s="0" t="n">
        <v>0.076316192697539</v>
      </c>
      <c r="S20" s="0" t="n">
        <v>0.668596596085434</v>
      </c>
      <c r="T20" s="0" t="n">
        <v>0.0802170304141999</v>
      </c>
      <c r="U20" s="0" t="n">
        <v>0.676713919981444</v>
      </c>
      <c r="V20" s="0" t="n">
        <v>0.0814257187457799</v>
      </c>
      <c r="W20" s="0" t="n">
        <v>0.686196511911377</v>
      </c>
      <c r="X20" s="0" t="n">
        <v>0.081665795335529</v>
      </c>
      <c r="Y20" s="0" t="n">
        <v>0.720661408055783</v>
      </c>
      <c r="Z20" s="0" t="n">
        <v>0.0834296073678985</v>
      </c>
      <c r="AA20" s="0" t="n">
        <v>0.736132714296642</v>
      </c>
      <c r="AB20" s="0" t="n">
        <v>0.0877359893449829</v>
      </c>
      <c r="AC20" s="0" t="n">
        <v>0.728458324565041</v>
      </c>
      <c r="AD20" s="0" t="n">
        <v>0.0882489188087187</v>
      </c>
      <c r="AE20" s="0" t="n">
        <v>0.777783097962633</v>
      </c>
      <c r="AF20" s="0" t="n">
        <v>0.0890619454460344</v>
      </c>
      <c r="AG20" s="0" t="n">
        <v>0.796522492040192</v>
      </c>
      <c r="AH20" s="0" t="n">
        <v>0.0876641101600218</v>
      </c>
      <c r="AI20" s="0" t="n">
        <v>0.790960082532749</v>
      </c>
      <c r="AJ20" s="0" t="n">
        <v>0.0900717755623571</v>
      </c>
      <c r="AK20" s="0" t="n">
        <v>0.791231677087813</v>
      </c>
      <c r="AL20" s="0" t="n">
        <v>0.0912545578826259</v>
      </c>
      <c r="AM20" s="0" t="n">
        <v>0.806941706439174</v>
      </c>
      <c r="AN20" s="0" t="n">
        <v>0.0938888817779043</v>
      </c>
      <c r="AO20" s="0" t="n">
        <v>0.789723449406531</v>
      </c>
      <c r="AP20" s="0" t="n">
        <v>0.0920140802480151</v>
      </c>
      <c r="AQ20" s="0" t="n">
        <v>0.816351909562211</v>
      </c>
      <c r="AR20" s="0" t="n">
        <v>0.0932685157525985</v>
      </c>
      <c r="AS20" s="0" t="n">
        <v>0.800417562666978</v>
      </c>
      <c r="AT20" s="0" t="n">
        <v>0.0908415180385697</v>
      </c>
      <c r="AU20" s="0" t="n">
        <v>0.823341484455575</v>
      </c>
      <c r="AV20" s="0" t="n">
        <v>0.0925041686549232</v>
      </c>
      <c r="AW20" s="0" t="n">
        <v>0.821736723716562</v>
      </c>
      <c r="AX20" s="0" t="n">
        <v>0.0943806245957872</v>
      </c>
      <c r="AY20" s="0" t="n">
        <v>0.820070517219064</v>
      </c>
      <c r="AZ20" s="0" t="n">
        <v>0.0923704669419728</v>
      </c>
      <c r="BA20" s="0" t="n">
        <v>0.831546673407701</v>
      </c>
      <c r="BB20" s="0" t="n">
        <v>0.0945427770263715</v>
      </c>
      <c r="BC20" s="0" t="n">
        <v>0.83874622807774</v>
      </c>
      <c r="BD20" s="0" t="n">
        <v>0.0932563662103998</v>
      </c>
      <c r="BE20" s="0" t="n">
        <v>0.806582239874614</v>
      </c>
      <c r="BF20" s="0" t="n">
        <v>0.0965521045666511</v>
      </c>
      <c r="BG20" s="0" t="n">
        <v>0.835121741455041</v>
      </c>
      <c r="BH20" s="0" t="n">
        <v>0.096620310765734</v>
      </c>
      <c r="BI20" s="0" t="n">
        <v>0.835235750070574</v>
      </c>
      <c r="BJ20" s="0" t="n">
        <v>0.0967893793280684</v>
      </c>
      <c r="BK20" s="0" t="n">
        <v>0.854303599906936</v>
      </c>
      <c r="BL20" s="0" t="n">
        <v>0.0970825380845061</v>
      </c>
      <c r="BM20" s="0" t="n">
        <v>0.853969945485587</v>
      </c>
      <c r="BN20" s="0" t="n">
        <v>0.095944471022768</v>
      </c>
      <c r="BO20" s="0" t="n">
        <v>0.82106425144146</v>
      </c>
      <c r="BP20" s="0" t="n">
        <v>0.0974878371863077</v>
      </c>
      <c r="BQ20" s="0" t="n">
        <v>0.868270012531761</v>
      </c>
      <c r="BR20" s="0" t="n">
        <v>0.0974452371191302</v>
      </c>
      <c r="BS20" s="0" t="n">
        <v>0.838121913519392</v>
      </c>
      <c r="BT20" s="0" t="n">
        <v>0.100484515193904</v>
      </c>
      <c r="BU20" s="0" t="n">
        <v>0.881915160570046</v>
      </c>
      <c r="BV20" s="0" t="n">
        <v>0.0997844418331786</v>
      </c>
      <c r="BW20" s="0" t="n">
        <v>0.849902092575529</v>
      </c>
      <c r="BX20" s="0" t="n">
        <v>0.0975087573264633</v>
      </c>
      <c r="BY20" s="0" t="n">
        <v>0.881936151874827</v>
      </c>
      <c r="BZ20" s="0" t="n">
        <v>0.0990837479800517</v>
      </c>
      <c r="CA20" s="0" t="n">
        <v>0.890966429541648</v>
      </c>
      <c r="CB20" s="0" t="n">
        <v>0.0994016464290693</v>
      </c>
      <c r="CC20" s="0" t="n">
        <v>0.857963937390298</v>
      </c>
      <c r="CD20" s="0" t="n">
        <v>0.100793670222015</v>
      </c>
      <c r="CE20" s="0" t="n">
        <v>0.884435140433022</v>
      </c>
      <c r="CF20" s="0" t="n">
        <v>0.0997940215582252</v>
      </c>
      <c r="CG20" s="0" t="n">
        <v>0.868263673013735</v>
      </c>
      <c r="CH20" s="0" t="n">
        <v>0.10046729019096</v>
      </c>
      <c r="CI20" s="0" t="n">
        <v>0.910334311790214</v>
      </c>
      <c r="CJ20" s="0" t="n">
        <v>0.0999184135153861</v>
      </c>
      <c r="CK20" s="0" t="n">
        <v>0.880537315172221</v>
      </c>
      <c r="CL20" s="0" t="n">
        <v>0.100685971511944</v>
      </c>
      <c r="CM20" s="0" t="n">
        <v>0.884056679177892</v>
      </c>
      <c r="CN20" s="0" t="n">
        <v>0.100701604650866</v>
      </c>
      <c r="CO20" s="0" t="n">
        <v>0.883504376902184</v>
      </c>
      <c r="CP20" s="0" t="n">
        <v>0.101126302687074</v>
      </c>
      <c r="CQ20" s="0" t="n">
        <v>0.878132647430174</v>
      </c>
      <c r="CR20" s="0" t="n">
        <v>0.101340960791903</v>
      </c>
      <c r="CS20" s="0" t="n">
        <v>0.899736052447226</v>
      </c>
      <c r="CT20" s="0" t="n">
        <v>0.0994890628854488</v>
      </c>
      <c r="CU20" s="0" t="n">
        <v>0.918642697675313</v>
      </c>
      <c r="CV20" s="0" t="n">
        <v>0.103664474608754</v>
      </c>
      <c r="CW20" s="0" t="n">
        <v>0.911440948319071</v>
      </c>
      <c r="CX20" s="0" t="n">
        <v>0.103462644971835</v>
      </c>
      <c r="CY20" s="0" t="n">
        <v>0.918411743790203</v>
      </c>
      <c r="CZ20" s="0" t="n">
        <v>0.102573338912691</v>
      </c>
      <c r="DA20" s="0" t="n">
        <v>0.901214766158839</v>
      </c>
      <c r="DB20" s="0" t="n">
        <v>0.104436246803299</v>
      </c>
      <c r="DC20" s="0" t="n">
        <v>0.948532630929213</v>
      </c>
      <c r="DD20" s="0" t="n">
        <v>0.103153486440378</v>
      </c>
      <c r="DE20" s="0" t="n">
        <v>0.902017856918212</v>
      </c>
      <c r="DF20" s="0" t="n">
        <v>0.103676166466487</v>
      </c>
      <c r="DG20" s="0" t="n">
        <v>0.907521565377704</v>
      </c>
      <c r="DH20" s="0" t="n">
        <v>0.103842478894979</v>
      </c>
      <c r="DI20" s="0" t="n">
        <v>0.94108029255443</v>
      </c>
      <c r="DJ20" s="0" t="n">
        <v>0.106521722839117</v>
      </c>
      <c r="DK20" s="0" t="n">
        <v>0.941501218819761</v>
      </c>
      <c r="DL20" s="0" t="n">
        <v>0.105808297877967</v>
      </c>
      <c r="DM20" s="0" t="n">
        <v>0.948270996658798</v>
      </c>
      <c r="DN20" s="0" t="n">
        <v>0.10589815228238</v>
      </c>
      <c r="DO20" s="0" t="n">
        <v>0.932708225765017</v>
      </c>
      <c r="DP20" s="0" t="n">
        <v>0.106972409416251</v>
      </c>
      <c r="DQ20" s="0" t="n">
        <v>0.941411192656679</v>
      </c>
      <c r="DR20" s="0" t="n">
        <v>0.108701375331688</v>
      </c>
      <c r="DS20" s="0" t="n">
        <v>0.978782643953085</v>
      </c>
      <c r="DT20" s="0" t="n">
        <v>0.10977323054396</v>
      </c>
      <c r="DU20" s="0" t="n">
        <v>0.95647503380147</v>
      </c>
      <c r="DV20" s="0" t="n">
        <v>0.108606946702441</v>
      </c>
      <c r="DW20" s="0" t="n">
        <v>0.980996499120646</v>
      </c>
      <c r="DX20" s="0" t="n">
        <v>0.107586895397183</v>
      </c>
      <c r="DY20" s="0" t="n">
        <v>0.953233240121603</v>
      </c>
      <c r="DZ20" s="0" t="n">
        <v>0.110085785692181</v>
      </c>
      <c r="EA20" s="0" t="n">
        <v>0.96610347220396</v>
      </c>
      <c r="EB20" s="0" t="n">
        <v>0.111027985956721</v>
      </c>
      <c r="EC20" s="0" t="n">
        <v>0.96682977283981</v>
      </c>
      <c r="ED20" s="0" t="n">
        <v>0.110636755969686</v>
      </c>
      <c r="EE20" s="0" t="n">
        <v>0.979110715935288</v>
      </c>
      <c r="EF20" s="0" t="n">
        <v>0.110509901365088</v>
      </c>
      <c r="EG20" s="0" t="n">
        <v>0.977999044931162</v>
      </c>
      <c r="EH20" s="0" t="n">
        <v>0.109470828624194</v>
      </c>
      <c r="EI20" s="0" t="n">
        <v>0.978637680799497</v>
      </c>
      <c r="EJ20" s="0" t="n">
        <v>0.108675800044457</v>
      </c>
      <c r="EK20" s="0" t="n">
        <v>1.02810460865283</v>
      </c>
      <c r="EL20" s="0" t="n">
        <v>0.108743174063499</v>
      </c>
      <c r="EM20" s="0" t="n">
        <v>0.981926778144463</v>
      </c>
      <c r="EN20" s="0" t="n">
        <v>0.115248169384152</v>
      </c>
      <c r="EO20" s="0" t="n">
        <v>0.984529170185063</v>
      </c>
      <c r="EP20" s="0" t="n">
        <v>0.115210823501627</v>
      </c>
      <c r="EQ20" s="0" t="n">
        <v>1.0709323199732</v>
      </c>
      <c r="ER20" s="0" t="n">
        <v>0.109875228856965</v>
      </c>
      <c r="ES20" s="0" t="n">
        <v>1.02521159976975</v>
      </c>
      <c r="ET20" s="0" t="n">
        <v>0.114106135438278</v>
      </c>
      <c r="EU20" s="0" t="n">
        <v>1.01385222861546</v>
      </c>
      <c r="EV20" s="0" t="n">
        <v>0.113717578711366</v>
      </c>
      <c r="EW20" s="0" t="n">
        <v>1.02458944011774</v>
      </c>
      <c r="EX20" s="0" t="n">
        <v>0.114936247334418</v>
      </c>
      <c r="EY20" s="0" t="n">
        <v>1.03132382164859</v>
      </c>
      <c r="EZ20" s="0" t="n">
        <v>0.116902695411722</v>
      </c>
      <c r="FA20" s="0" t="n">
        <v>1.0615989855592</v>
      </c>
      <c r="FB20" s="0" t="n">
        <v>0.118698754358895</v>
      </c>
      <c r="FC20" s="0" t="n">
        <v>1.08942102624355</v>
      </c>
      <c r="FD20" s="0" t="n">
        <v>0.115080041526846</v>
      </c>
      <c r="FE20" s="0" t="n">
        <v>1.13160454817374</v>
      </c>
      <c r="FF20" s="0" t="n">
        <v>0.118281287970498</v>
      </c>
      <c r="FG20" s="0" t="n">
        <v>1.20641733845278</v>
      </c>
      <c r="FH20" s="0" t="n">
        <v>0.127125808446024</v>
      </c>
      <c r="FI20" s="0" t="n">
        <v>1.33880884024344</v>
      </c>
      <c r="FJ20" s="0" t="n">
        <v>0.133745663041872</v>
      </c>
      <c r="FK20" s="0" t="n">
        <v>1.34806600190745</v>
      </c>
      <c r="FL20" s="0" t="n">
        <v>0.139397244251884</v>
      </c>
      <c r="FM20" s="0" t="n">
        <v>1.34440211545059</v>
      </c>
      <c r="FN20" s="0" t="n">
        <v>0.142052319702787</v>
      </c>
      <c r="FO20" s="0" t="n">
        <v>1.47790433856917</v>
      </c>
      <c r="FP20" s="0" t="n">
        <v>0.14613297198511</v>
      </c>
      <c r="FQ20" s="0" t="n">
        <v>1.6798970209535</v>
      </c>
      <c r="FR20" s="0" t="n">
        <v>0.160538213117273</v>
      </c>
      <c r="FS20" s="0" t="n">
        <v>1.67479819492931</v>
      </c>
      <c r="FT20" s="0" t="n">
        <v>0.16757669080986</v>
      </c>
      <c r="FU20" s="0" t="n">
        <v>1.72341364768491</v>
      </c>
      <c r="FV20" s="0" t="n">
        <v>0.168494092590055</v>
      </c>
      <c r="FW20" s="0" t="n">
        <v>1.88186862665411</v>
      </c>
      <c r="FX20" s="0" t="n">
        <v>0.180235671393457</v>
      </c>
      <c r="FY20" s="0" t="n">
        <v>1.80080956700292</v>
      </c>
      <c r="FZ20" s="0" t="n">
        <v>0.175905980043701</v>
      </c>
      <c r="GA20" s="0" t="n">
        <v>1.79102503873738</v>
      </c>
      <c r="GB20" s="0" t="n">
        <v>0.171398137889763</v>
      </c>
      <c r="GC20" s="0" t="n">
        <v>1.81538160664351</v>
      </c>
      <c r="GD20" s="0" t="n">
        <v>0.171352000434221</v>
      </c>
      <c r="GE20" s="0" t="n">
        <v>2.14561205996039</v>
      </c>
      <c r="GF20" s="0" t="n">
        <v>0.191389782438087</v>
      </c>
      <c r="GG20" s="0" t="n">
        <v>2.4537568702019</v>
      </c>
      <c r="GH20" s="0" t="n">
        <v>0.21591272670217</v>
      </c>
      <c r="GI20" s="0" t="n">
        <v>4.13093927270777</v>
      </c>
      <c r="GJ20" s="0" t="n">
        <v>0.268070986300875</v>
      </c>
      <c r="GK20" s="0" t="n">
        <v>3.93615705643703</v>
      </c>
      <c r="GL20" s="0" t="n">
        <v>0.276791290939662</v>
      </c>
      <c r="GM20" s="0" t="n">
        <v>5.8704794175049</v>
      </c>
      <c r="GN20" s="0" t="n">
        <v>0.365874161001745</v>
      </c>
      <c r="GO20" s="0" t="n">
        <v>5.6048856365601</v>
      </c>
      <c r="GP20" s="0" t="n">
        <v>0.351520227109076</v>
      </c>
      <c r="GQ20" s="0" t="n">
        <v>5.92645717113895</v>
      </c>
      <c r="GR20" s="0" t="n">
        <v>0.367039309146361</v>
      </c>
      <c r="GS20" s="0" t="n">
        <v>5.8509761326594</v>
      </c>
      <c r="GT20" s="0" t="n">
        <v>0.362115758851856</v>
      </c>
      <c r="GU20" s="0" t="n">
        <v>5.92388364958218</v>
      </c>
      <c r="GV20" s="0" t="n">
        <v>0.362707904995901</v>
      </c>
      <c r="GW20" s="0" t="n">
        <v>6.21046670285456</v>
      </c>
      <c r="GX20" s="0" t="n">
        <v>0.3685247046004</v>
      </c>
      <c r="GY20" s="0" t="n">
        <v>5.78545031360892</v>
      </c>
      <c r="GZ20" s="0" t="n">
        <v>0.342363839627085</v>
      </c>
      <c r="HA20" s="0" t="n">
        <v>5.61247220975747</v>
      </c>
      <c r="HB20" s="0" t="n">
        <v>0.337378611761722</v>
      </c>
      <c r="HC20" s="0" t="n">
        <v>6.64034356789388</v>
      </c>
      <c r="HD20" s="0" t="n">
        <v>0.388381988545274</v>
      </c>
      <c r="HE20" s="0" t="n">
        <v>6.88068904592249</v>
      </c>
      <c r="HF20" s="0" t="n">
        <v>0.379800654449586</v>
      </c>
      <c r="HG20" s="0" t="n">
        <v>7.75654431141078</v>
      </c>
      <c r="HH20" s="0" t="n">
        <v>0.424415469982014</v>
      </c>
      <c r="HI20" s="0" t="n">
        <v>7.51884009927546</v>
      </c>
      <c r="HJ20" s="0" t="n">
        <v>0.4011362372183</v>
      </c>
      <c r="HK20" s="0" t="n">
        <v>7.5491179555078</v>
      </c>
      <c r="HL20" s="0" t="n">
        <v>0.394838199609655</v>
      </c>
      <c r="HM20" s="0" t="n">
        <v>8.30373792546016</v>
      </c>
      <c r="HN20" s="0" t="n">
        <v>0.410641715939693</v>
      </c>
      <c r="HO20" s="0" t="n">
        <v>9.78756270800756</v>
      </c>
      <c r="HP20" s="0" t="n">
        <v>0.453946879935016</v>
      </c>
      <c r="HQ20" s="0" t="n">
        <v>9.20705125650214</v>
      </c>
      <c r="HR20" s="0" t="n">
        <v>0.43171226696275</v>
      </c>
      <c r="HS20" s="0" t="n">
        <v>11.5038825447331</v>
      </c>
      <c r="HT20" s="0" t="n">
        <v>0.478899767449222</v>
      </c>
      <c r="HU20" s="0" t="n">
        <v>11.1432132345275</v>
      </c>
      <c r="HV20" s="0" t="n">
        <v>0.46273023641508</v>
      </c>
      <c r="HW20" s="0" t="n">
        <v>11.5278403787385</v>
      </c>
      <c r="HX20" s="0" t="n">
        <v>0.471124917187932</v>
      </c>
      <c r="HY20" s="0" t="n">
        <v>14.4546701179709</v>
      </c>
      <c r="HZ20" s="0" t="n">
        <v>0.581103246671041</v>
      </c>
      <c r="IA20" s="0" t="n">
        <v>13.323850867222</v>
      </c>
      <c r="IB20" s="0" t="n">
        <v>0.522886436251816</v>
      </c>
      <c r="IC20" s="0" t="n">
        <v>12.2752381461495</v>
      </c>
      <c r="ID20" s="0" t="n">
        <v>0.490701598248775</v>
      </c>
      <c r="IE20" s="0" t="n">
        <v>14.2851959718436</v>
      </c>
      <c r="IF20" s="0" t="n">
        <v>0.554324473113584</v>
      </c>
      <c r="IG20" s="0" t="n">
        <v>14.3060143567087</v>
      </c>
      <c r="IH20" s="0" t="n">
        <v>0.5474780339337</v>
      </c>
      <c r="II20" s="0" t="n">
        <v>15.7341576992667</v>
      </c>
      <c r="IJ20" s="0" t="n">
        <v>0.582678641088034</v>
      </c>
      <c r="IK20" s="0" t="n">
        <v>25.736494386926</v>
      </c>
      <c r="IL20" s="0" t="n">
        <v>0.665384249319828</v>
      </c>
    </row>
    <row r="21" customFormat="false" ht="12.75" hidden="false" customHeight="false" outlineLevel="0" collapsed="false">
      <c r="C21" s="0" t="n">
        <v>0.776506118788652</v>
      </c>
      <c r="D21" s="0" t="n">
        <v>0.0931179777334651</v>
      </c>
      <c r="E21" s="0" t="n">
        <v>10.8389115122427</v>
      </c>
      <c r="F21" s="0" t="n">
        <v>0.475906103574362</v>
      </c>
      <c r="I21" s="0" t="n">
        <v>0.516817947586084</v>
      </c>
      <c r="J21" s="0" t="n">
        <v>0.0578886043342428</v>
      </c>
      <c r="K21" s="0" t="n">
        <v>0.4637576851856</v>
      </c>
      <c r="L21" s="0" t="n">
        <v>0.0593827829598547</v>
      </c>
      <c r="M21" s="0" t="n">
        <v>0.523230205657972</v>
      </c>
      <c r="N21" s="0" t="n">
        <v>0.0587302600417672</v>
      </c>
      <c r="O21" s="0" t="n">
        <v>0.470955603923369</v>
      </c>
      <c r="P21" s="0" t="n">
        <v>0.0604077201517801</v>
      </c>
      <c r="Q21" s="0" t="n">
        <v>0.636193403402335</v>
      </c>
      <c r="R21" s="0" t="n">
        <v>0.0778069497049328</v>
      </c>
      <c r="S21" s="0" t="n">
        <v>0.679201473311965</v>
      </c>
      <c r="T21" s="0" t="n">
        <v>0.0818658224023299</v>
      </c>
      <c r="U21" s="0" t="n">
        <v>0.686715973918337</v>
      </c>
      <c r="V21" s="0" t="n">
        <v>0.0830041179716842</v>
      </c>
      <c r="W21" s="0" t="n">
        <v>0.696542458728062</v>
      </c>
      <c r="X21" s="0" t="n">
        <v>0.0832779270485741</v>
      </c>
      <c r="Y21" s="0" t="n">
        <v>0.733659039360537</v>
      </c>
      <c r="Z21" s="0" t="n">
        <v>0.0852369692738765</v>
      </c>
      <c r="AA21" s="0" t="n">
        <v>0.747736691225627</v>
      </c>
      <c r="AB21" s="0" t="n">
        <v>0.0895282663906871</v>
      </c>
      <c r="AC21" s="0" t="n">
        <v>0.739751884947056</v>
      </c>
      <c r="AD21" s="0" t="n">
        <v>0.0900262697975665</v>
      </c>
      <c r="AE21" s="0" t="n">
        <v>0.791833064516735</v>
      </c>
      <c r="AF21" s="0" t="n">
        <v>0.0911565290194442</v>
      </c>
      <c r="AG21" s="0" t="n">
        <v>0.817078058477213</v>
      </c>
      <c r="AH21" s="0" t="n">
        <v>0.0898445062262697</v>
      </c>
      <c r="AI21" s="0" t="n">
        <v>0.804060055561018</v>
      </c>
      <c r="AJ21" s="0" t="n">
        <v>0.0919525870523797</v>
      </c>
      <c r="AK21" s="0" t="n">
        <v>0.804471637013825</v>
      </c>
      <c r="AL21" s="0" t="n">
        <v>0.0932005417117651</v>
      </c>
      <c r="AM21" s="0" t="n">
        <v>0.818414814902225</v>
      </c>
      <c r="AN21" s="0" t="n">
        <v>0.0956123410154742</v>
      </c>
      <c r="AO21" s="0" t="n">
        <v>0.803307612835459</v>
      </c>
      <c r="AP21" s="0" t="n">
        <v>0.0939810552030851</v>
      </c>
      <c r="AQ21" s="0" t="n">
        <v>0.829611769382538</v>
      </c>
      <c r="AR21" s="0" t="n">
        <v>0.0952054126659784</v>
      </c>
      <c r="AS21" s="0" t="n">
        <v>0.816084631907107</v>
      </c>
      <c r="AT21" s="0" t="n">
        <v>0.0922190947340297</v>
      </c>
      <c r="AU21" s="0" t="n">
        <v>0.838566721460873</v>
      </c>
      <c r="AV21" s="0" t="n">
        <v>0.0945566335910506</v>
      </c>
      <c r="AW21" s="0" t="n">
        <v>0.834473482801083</v>
      </c>
      <c r="AX21" s="0" t="n">
        <v>0.0962893659432818</v>
      </c>
      <c r="AY21" s="0" t="n">
        <v>0.836487031877709</v>
      </c>
      <c r="AZ21" s="0" t="n">
        <v>0.0944082474784213</v>
      </c>
      <c r="BA21" s="0" t="n">
        <v>0.844691094345211</v>
      </c>
      <c r="BB21" s="0" t="n">
        <v>0.0964603470311925</v>
      </c>
      <c r="BC21" s="0" t="n">
        <v>0.85528139849854</v>
      </c>
      <c r="BD21" s="0" t="n">
        <v>0.095373980197087</v>
      </c>
      <c r="BE21" s="0" t="n">
        <v>0.818623736945542</v>
      </c>
      <c r="BF21" s="0" t="n">
        <v>0.0984417854049102</v>
      </c>
      <c r="BG21" s="0" t="n">
        <v>0.847966044827994</v>
      </c>
      <c r="BH21" s="0" t="n">
        <v>0.0985682517011918</v>
      </c>
      <c r="BI21" s="0" t="n">
        <v>0.847578231372309</v>
      </c>
      <c r="BJ21" s="0" t="n">
        <v>0.0986623051715097</v>
      </c>
      <c r="BK21" s="0" t="n">
        <v>0.867516831185288</v>
      </c>
      <c r="BL21" s="0" t="n">
        <v>0.099051411914157</v>
      </c>
      <c r="BM21" s="0" t="n">
        <v>0.869579639370638</v>
      </c>
      <c r="BN21" s="0" t="n">
        <v>0.0979930728011605</v>
      </c>
      <c r="BO21" s="0" t="n">
        <v>0.834156490294351</v>
      </c>
      <c r="BP21" s="0" t="n">
        <v>0.0995042329981673</v>
      </c>
      <c r="BQ21" s="0" t="n">
        <v>0.883785478985662</v>
      </c>
      <c r="BR21" s="0" t="n">
        <v>0.099578217645607</v>
      </c>
      <c r="BS21" s="0" t="n">
        <v>0.849954215877967</v>
      </c>
      <c r="BT21" s="0" t="n">
        <v>0.102315230794813</v>
      </c>
      <c r="BU21" s="0" t="n">
        <v>0.895613147890951</v>
      </c>
      <c r="BV21" s="0" t="n">
        <v>0.101819647312858</v>
      </c>
      <c r="BW21" s="0" t="n">
        <v>0.865975244586199</v>
      </c>
      <c r="BX21" s="0" t="n">
        <v>0.0996605728209057</v>
      </c>
      <c r="BY21" s="0" t="n">
        <v>0.896146352298615</v>
      </c>
      <c r="BZ21" s="0" t="n">
        <v>0.101140956175468</v>
      </c>
      <c r="CA21" s="0" t="n">
        <v>0.905794840643542</v>
      </c>
      <c r="CB21" s="0" t="n">
        <v>0.101549944154725</v>
      </c>
      <c r="CC21" s="0" t="n">
        <v>0.870245920803694</v>
      </c>
      <c r="CD21" s="0" t="n">
        <v>0.102665198440682</v>
      </c>
      <c r="CE21" s="0" t="n">
        <v>0.897909501968491</v>
      </c>
      <c r="CF21" s="0" t="n">
        <v>0.101773405932989</v>
      </c>
      <c r="CG21" s="0" t="n">
        <v>0.881466769392749</v>
      </c>
      <c r="CH21" s="0" t="n">
        <v>0.102471359124599</v>
      </c>
      <c r="CI21" s="0" t="n">
        <v>0.925762512243241</v>
      </c>
      <c r="CJ21" s="0" t="n">
        <v>0.102043750329074</v>
      </c>
      <c r="CK21" s="0" t="n">
        <v>0.894525652235801</v>
      </c>
      <c r="CL21" s="0" t="n">
        <v>0.102763447651954</v>
      </c>
      <c r="CM21" s="0" t="n">
        <v>0.897825377547668</v>
      </c>
      <c r="CN21" s="0" t="n">
        <v>0.10272599721895</v>
      </c>
      <c r="CO21" s="0" t="n">
        <v>0.897719578553955</v>
      </c>
      <c r="CP21" s="0" t="n">
        <v>0.103228786026431</v>
      </c>
      <c r="CQ21" s="0" t="n">
        <v>0.892656437035388</v>
      </c>
      <c r="CR21" s="0" t="n">
        <v>0.103458719583587</v>
      </c>
      <c r="CS21" s="0" t="n">
        <v>0.919406781385917</v>
      </c>
      <c r="CT21" s="0" t="n">
        <v>0.101751136155012</v>
      </c>
      <c r="CU21" s="0" t="n">
        <v>0.932043801035179</v>
      </c>
      <c r="CV21" s="0" t="n">
        <v>0.105643667416073</v>
      </c>
      <c r="CW21" s="0" t="n">
        <v>0.925638637346259</v>
      </c>
      <c r="CX21" s="0" t="n">
        <v>0.105571158849455</v>
      </c>
      <c r="CY21" s="0" t="n">
        <v>0.933879784378422</v>
      </c>
      <c r="CZ21" s="0" t="n">
        <v>0.104762495270649</v>
      </c>
      <c r="DA21" s="0" t="n">
        <v>0.915031018150456</v>
      </c>
      <c r="DB21" s="0" t="n">
        <v>0.106537272370194</v>
      </c>
      <c r="DC21" s="0" t="n">
        <v>0.964924820534849</v>
      </c>
      <c r="DD21" s="0" t="n">
        <v>0.105407120914272</v>
      </c>
      <c r="DE21" s="0" t="n">
        <v>0.916483341299477</v>
      </c>
      <c r="DF21" s="0" t="n">
        <v>0.105793406772157</v>
      </c>
      <c r="DG21" s="0" t="n">
        <v>0.922679304532013</v>
      </c>
      <c r="DH21" s="0" t="n">
        <v>0.106039417995014</v>
      </c>
      <c r="DI21" s="0" t="n">
        <v>0.954910140994736</v>
      </c>
      <c r="DJ21" s="0" t="n">
        <v>0.108567361215521</v>
      </c>
      <c r="DK21" s="0" t="n">
        <v>0.956187874298224</v>
      </c>
      <c r="DL21" s="0" t="n">
        <v>0.10796359476843</v>
      </c>
      <c r="DM21" s="0" t="n">
        <v>0.964559990788746</v>
      </c>
      <c r="DN21" s="0" t="n">
        <v>0.10824300187286</v>
      </c>
      <c r="DO21" s="0" t="n">
        <v>0.946905192335946</v>
      </c>
      <c r="DP21" s="0" t="n">
        <v>0.109094223368356</v>
      </c>
      <c r="DQ21" s="0" t="n">
        <v>0.955669376797893</v>
      </c>
      <c r="DR21" s="0" t="n">
        <v>0.110859332529438</v>
      </c>
      <c r="DS21" s="0" t="n">
        <v>0.993200197054943</v>
      </c>
      <c r="DT21" s="0" t="n">
        <v>0.111887759351842</v>
      </c>
      <c r="DU21" s="0" t="n">
        <v>0.972481330288914</v>
      </c>
      <c r="DV21" s="0" t="n">
        <v>0.110931562799847</v>
      </c>
      <c r="DW21" s="0" t="n">
        <v>0.998881693200038</v>
      </c>
      <c r="DX21" s="0" t="n">
        <v>0.109923869446162</v>
      </c>
      <c r="DY21" s="0" t="n">
        <v>0.968879708381247</v>
      </c>
      <c r="DZ21" s="0" t="n">
        <v>0.112461312652758</v>
      </c>
      <c r="EA21" s="0" t="n">
        <v>0.980255428666236</v>
      </c>
      <c r="EB21" s="0" t="n">
        <v>0.11315729972988</v>
      </c>
      <c r="EC21" s="0" t="n">
        <v>0.981137352119037</v>
      </c>
      <c r="ED21" s="0" t="n">
        <v>0.112782206997115</v>
      </c>
      <c r="EE21" s="0" t="n">
        <v>0.995388695551681</v>
      </c>
      <c r="EF21" s="0" t="n">
        <v>0.112900191912147</v>
      </c>
      <c r="EG21" s="0" t="n">
        <v>0.995211216210976</v>
      </c>
      <c r="EH21" s="0" t="n">
        <v>0.111816065679849</v>
      </c>
      <c r="EI21" s="0" t="n">
        <v>0.997875098180459</v>
      </c>
      <c r="EJ21" s="0" t="n">
        <v>0.11107183167082</v>
      </c>
      <c r="EK21" s="0" t="n">
        <v>1.04962775828294</v>
      </c>
      <c r="EL21" s="0" t="n">
        <v>0.111139125331782</v>
      </c>
      <c r="EM21" s="0" t="n">
        <v>0.995412525326048</v>
      </c>
      <c r="EN21" s="0" t="n">
        <v>0.117231071751145</v>
      </c>
      <c r="EO21" s="0" t="n">
        <v>0.998165231042749</v>
      </c>
      <c r="EP21" s="0" t="n">
        <v>0.117258454486045</v>
      </c>
      <c r="EQ21" s="0" t="n">
        <v>1.09273116392538</v>
      </c>
      <c r="ER21" s="0" t="n">
        <v>0.111432600261512</v>
      </c>
      <c r="ES21" s="0" t="n">
        <v>1.04070257562586</v>
      </c>
      <c r="ET21" s="0" t="n">
        <v>0.11636109830855</v>
      </c>
      <c r="EU21" s="0" t="n">
        <v>1.03007337702883</v>
      </c>
      <c r="EV21" s="0" t="n">
        <v>0.116056171889222</v>
      </c>
      <c r="EW21" s="0" t="n">
        <v>1.0401629217875</v>
      </c>
      <c r="EX21" s="0" t="n">
        <v>0.117227964835147</v>
      </c>
      <c r="EY21" s="0" t="n">
        <v>1.04730039696496</v>
      </c>
      <c r="EZ21" s="0" t="n">
        <v>0.119266257423209</v>
      </c>
      <c r="FA21" s="0" t="n">
        <v>1.07656573855956</v>
      </c>
      <c r="FB21" s="0" t="n">
        <v>0.120861137079335</v>
      </c>
      <c r="FC21" s="0" t="n">
        <v>1.10774483706893</v>
      </c>
      <c r="FD21" s="0" t="n">
        <v>0.117008332229959</v>
      </c>
      <c r="FE21" s="0" t="n">
        <v>1.15069695036634</v>
      </c>
      <c r="FF21" s="0" t="n">
        <v>0.120799409943899</v>
      </c>
      <c r="FG21" s="0" t="n">
        <v>1.22631167073831</v>
      </c>
      <c r="FH21" s="0" t="n">
        <v>0.129882980074405</v>
      </c>
      <c r="FI21" s="0" t="n">
        <v>1.35847784511523</v>
      </c>
      <c r="FJ21" s="0" t="n">
        <v>0.135605909357052</v>
      </c>
      <c r="FK21" s="0" t="n">
        <v>1.37099460662566</v>
      </c>
      <c r="FL21" s="0" t="n">
        <v>0.142412290179701</v>
      </c>
      <c r="FM21" s="0" t="n">
        <v>1.36549747585638</v>
      </c>
      <c r="FN21" s="0" t="n">
        <v>0.14493895723172</v>
      </c>
      <c r="FO21" s="0" t="n">
        <v>1.50240015560129</v>
      </c>
      <c r="FP21" s="0" t="n">
        <v>0.149196613797186</v>
      </c>
      <c r="FQ21" s="0" t="n">
        <v>1.70030757479103</v>
      </c>
      <c r="FR21" s="0" t="n">
        <v>0.162780298211973</v>
      </c>
      <c r="FS21" s="0" t="n">
        <v>1.70119932707924</v>
      </c>
      <c r="FT21" s="0" t="n">
        <v>0.171007895753884</v>
      </c>
      <c r="FU21" s="0" t="n">
        <v>1.74970670911487</v>
      </c>
      <c r="FV21" s="0" t="n">
        <v>0.171846249105342</v>
      </c>
      <c r="FW21" s="0" t="n">
        <v>1.91288616912741</v>
      </c>
      <c r="FX21" s="0" t="n">
        <v>0.184035951615569</v>
      </c>
      <c r="FY21" s="0" t="n">
        <v>1.82715348730709</v>
      </c>
      <c r="FZ21" s="0" t="n">
        <v>0.179264298460216</v>
      </c>
      <c r="GA21" s="0" t="n">
        <v>1.81915862873537</v>
      </c>
      <c r="GB21" s="0" t="n">
        <v>0.174867268059146</v>
      </c>
      <c r="GC21" s="0" t="n">
        <v>1.83616480024969</v>
      </c>
      <c r="GD21" s="0" t="n">
        <v>0.173620409846647</v>
      </c>
      <c r="GE21" s="0" t="n">
        <v>2.16515312279474</v>
      </c>
      <c r="GF21" s="0" t="n">
        <v>0.193570320057121</v>
      </c>
      <c r="GG21" s="0" t="n">
        <v>2.49181038998302</v>
      </c>
      <c r="GH21" s="0" t="n">
        <v>0.220304004545792</v>
      </c>
      <c r="GI21" s="0" t="n">
        <v>4.26719506072679</v>
      </c>
      <c r="GJ21" s="0" t="n">
        <v>0.271779982064626</v>
      </c>
      <c r="GK21" s="0" t="n">
        <v>4.00257255542012</v>
      </c>
      <c r="GL21" s="0" t="n">
        <v>0.282670876995277</v>
      </c>
      <c r="GM21" s="0" t="n">
        <v>5.95724862510448</v>
      </c>
      <c r="GN21" s="0" t="n">
        <v>0.372923669319224</v>
      </c>
      <c r="GO21" s="0" t="n">
        <v>5.68268934245951</v>
      </c>
      <c r="GP21" s="0" t="n">
        <v>0.357741055747662</v>
      </c>
      <c r="GQ21" s="0" t="n">
        <v>6.01110066528659</v>
      </c>
      <c r="GR21" s="0" t="n">
        <v>0.373848851038952</v>
      </c>
      <c r="GS21" s="0" t="n">
        <v>5.90049093525907</v>
      </c>
      <c r="GT21" s="0" t="n">
        <v>0.36600986611134</v>
      </c>
      <c r="GU21" s="0" t="n">
        <v>6.00811497289656</v>
      </c>
      <c r="GV21" s="0" t="n">
        <v>0.369378184383405</v>
      </c>
      <c r="GW21" s="0" t="n">
        <v>6.30360738325285</v>
      </c>
      <c r="GX21" s="0" t="n">
        <v>0.375743090687312</v>
      </c>
      <c r="GY21" s="0" t="n">
        <v>5.87266459048293</v>
      </c>
      <c r="GZ21" s="0" t="n">
        <v>0.349112066747626</v>
      </c>
      <c r="HA21" s="0" t="n">
        <v>5.68988582966125</v>
      </c>
      <c r="HB21" s="0" t="n">
        <v>0.34295825393701</v>
      </c>
      <c r="HC21" s="0" t="n">
        <v>6.73366266108644</v>
      </c>
      <c r="HD21" s="0" t="n">
        <v>0.395408813329047</v>
      </c>
      <c r="HE21" s="0" t="n">
        <v>6.98164878917714</v>
      </c>
      <c r="HF21" s="0" t="n">
        <v>0.387056790187212</v>
      </c>
      <c r="HG21" s="0" t="n">
        <v>7.86594865037323</v>
      </c>
      <c r="HH21" s="0" t="n">
        <v>0.432025979844441</v>
      </c>
      <c r="HI21" s="0" t="n">
        <v>7.62487169185416</v>
      </c>
      <c r="HJ21" s="0" t="n">
        <v>0.408300570021705</v>
      </c>
      <c r="HK21" s="0" t="n">
        <v>7.66133567879004</v>
      </c>
      <c r="HL21" s="0" t="n">
        <v>0.402449054877768</v>
      </c>
      <c r="HM21" s="0" t="n">
        <v>8.44464646273104</v>
      </c>
      <c r="HN21" s="0" t="n">
        <v>0.419698159059844</v>
      </c>
      <c r="HO21" s="0" t="n">
        <v>9.87414540861431</v>
      </c>
      <c r="HP21" s="0" t="n">
        <v>0.458859015145639</v>
      </c>
      <c r="HQ21" s="0" t="n">
        <v>9.33458067447642</v>
      </c>
      <c r="HR21" s="0" t="n">
        <v>0.439019989174186</v>
      </c>
      <c r="HS21" s="0" t="n">
        <v>11.6683179962366</v>
      </c>
      <c r="HT21" s="0" t="n">
        <v>0.487719716087555</v>
      </c>
      <c r="HU21" s="0" t="n">
        <v>11.2959210184794</v>
      </c>
      <c r="HV21" s="0" t="n">
        <v>0.470387312907706</v>
      </c>
      <c r="HW21" s="0" t="n">
        <v>11.6871671708684</v>
      </c>
      <c r="HX21" s="0" t="n">
        <v>0.472000791978675</v>
      </c>
      <c r="HY21" s="0" t="n">
        <v>14.6563678436263</v>
      </c>
      <c r="HZ21" s="0" t="n">
        <v>0.590877058292611</v>
      </c>
      <c r="IA21" s="0" t="n">
        <v>13.4477101953722</v>
      </c>
      <c r="IB21" s="0" t="n">
        <v>0.528866440150332</v>
      </c>
      <c r="IC21" s="0" t="n">
        <v>12.4572870420987</v>
      </c>
      <c r="ID21" s="0" t="n">
        <v>0.490947664454449</v>
      </c>
      <c r="IE21" s="0" t="n">
        <v>14.4771770304847</v>
      </c>
      <c r="IF21" s="0" t="n">
        <v>0.562944074027874</v>
      </c>
      <c r="IG21" s="0" t="n">
        <v>14.5009335205397</v>
      </c>
      <c r="IH21" s="0" t="n">
        <v>0.556461480494191</v>
      </c>
      <c r="II21" s="0" t="n">
        <v>15.946891498284</v>
      </c>
      <c r="IJ21" s="0" t="n">
        <v>0.592042176925141</v>
      </c>
      <c r="IK21" s="0" t="n">
        <v>26.0871348727758</v>
      </c>
      <c r="IL21" s="0" t="n">
        <v>0.676481190947</v>
      </c>
    </row>
    <row r="22" customFormat="false" ht="12.75" hidden="false" customHeight="false" outlineLevel="0" collapsed="false">
      <c r="C22" s="0" t="n">
        <v>0.761958631407973</v>
      </c>
      <c r="D22" s="0" t="n">
        <v>0.0933050006934467</v>
      </c>
      <c r="E22" s="0" t="n">
        <v>12.3960686120402</v>
      </c>
      <c r="F22" s="0" t="n">
        <v>0.504913940426079</v>
      </c>
      <c r="I22" s="0" t="n">
        <v>0.527295638746256</v>
      </c>
      <c r="J22" s="0" t="n">
        <v>0.0586916655401851</v>
      </c>
      <c r="K22" s="0" t="n">
        <v>0.466927218288638</v>
      </c>
      <c r="L22" s="0" t="n">
        <v>0.0600421942166993</v>
      </c>
      <c r="M22" s="0" t="n">
        <v>0.533638987457969</v>
      </c>
      <c r="N22" s="0" t="n">
        <v>0.0594207879142084</v>
      </c>
      <c r="O22" s="0" t="n">
        <v>0.474211120624845</v>
      </c>
      <c r="P22" s="0" t="n">
        <v>0.061075074882978</v>
      </c>
      <c r="Q22" s="0" t="n">
        <v>0.642094484028468</v>
      </c>
      <c r="R22" s="0" t="n">
        <v>0.0790819909651346</v>
      </c>
      <c r="S22" s="0" t="n">
        <v>0.685893280785248</v>
      </c>
      <c r="T22" s="0" t="n">
        <v>0.0833110859109752</v>
      </c>
      <c r="U22" s="0" t="n">
        <v>0.693028152377887</v>
      </c>
      <c r="V22" s="0" t="n">
        <v>0.0843335975289134</v>
      </c>
      <c r="W22" s="0" t="n">
        <v>0.703071678452714</v>
      </c>
      <c r="X22" s="0" t="n">
        <v>0.0846576433477586</v>
      </c>
      <c r="Y22" s="0" t="n">
        <v>0.741868595207807</v>
      </c>
      <c r="Z22" s="0" t="n">
        <v>0.0869107771048387</v>
      </c>
      <c r="AA22" s="0" t="n">
        <v>0.755059465844943</v>
      </c>
      <c r="AB22" s="0" t="n">
        <v>0.0910985233876595</v>
      </c>
      <c r="AC22" s="0" t="n">
        <v>0.74687751684038</v>
      </c>
      <c r="AD22" s="0" t="n">
        <v>0.0915767699912462</v>
      </c>
      <c r="AE22" s="0" t="n">
        <v>0.80070243853473</v>
      </c>
      <c r="AF22" s="0" t="n">
        <v>0.0929968287232231</v>
      </c>
      <c r="AG22" s="0" t="n">
        <v>0.830086917632194</v>
      </c>
      <c r="AH22" s="0" t="n">
        <v>0.0920065403690996</v>
      </c>
      <c r="AI22" s="0" t="n">
        <v>0.812332039177475</v>
      </c>
      <c r="AJ22" s="0" t="n">
        <v>0.0936454985646638</v>
      </c>
      <c r="AK22" s="0" t="n">
        <v>0.81283032635298</v>
      </c>
      <c r="AL22" s="0" t="n">
        <v>0.0949391393074289</v>
      </c>
      <c r="AM22" s="0" t="n">
        <v>0.825662165257216</v>
      </c>
      <c r="AN22" s="0" t="n">
        <v>0.0969980169613857</v>
      </c>
      <c r="AO22" s="0" t="n">
        <v>0.811884533254339</v>
      </c>
      <c r="AP22" s="0" t="n">
        <v>0.0957700353920929</v>
      </c>
      <c r="AQ22" s="0" t="n">
        <v>0.83798361233358</v>
      </c>
      <c r="AR22" s="0" t="n">
        <v>0.0969287997271479</v>
      </c>
      <c r="AS22" s="0" t="n">
        <v>0.826008186536043</v>
      </c>
      <c r="AT22" s="0" t="n">
        <v>0.0936271736018454</v>
      </c>
      <c r="AU22" s="0" t="n">
        <v>0.848185779123249</v>
      </c>
      <c r="AV22" s="0" t="n">
        <v>0.0964596407197039</v>
      </c>
      <c r="AW22" s="0" t="n">
        <v>0.842514070798505</v>
      </c>
      <c r="AX22" s="0" t="n">
        <v>0.0979411802789889</v>
      </c>
      <c r="AY22" s="0" t="n">
        <v>0.84686569876776</v>
      </c>
      <c r="AZ22" s="0" t="n">
        <v>0.0963566495216125</v>
      </c>
      <c r="BA22" s="0" t="n">
        <v>0.852990277744239</v>
      </c>
      <c r="BB22" s="0" t="n">
        <v>0.0981586858818837</v>
      </c>
      <c r="BC22" s="0" t="n">
        <v>0.865732422646777</v>
      </c>
      <c r="BD22" s="0" t="n">
        <v>0.0973709820408534</v>
      </c>
      <c r="BE22" s="0" t="n">
        <v>0.82622286653291</v>
      </c>
      <c r="BF22" s="0" t="n">
        <v>0.100047298614782</v>
      </c>
      <c r="BG22" s="0" t="n">
        <v>0.856074269015777</v>
      </c>
      <c r="BH22" s="0" t="n">
        <v>0.10023190858077</v>
      </c>
      <c r="BI22" s="0" t="n">
        <v>0.855369760960228</v>
      </c>
      <c r="BJ22" s="0" t="n">
        <v>0.100258020065406</v>
      </c>
      <c r="BK22" s="0" t="n">
        <v>0.875859401443038</v>
      </c>
      <c r="BL22" s="0" t="n">
        <v>0.10073154289258</v>
      </c>
      <c r="BM22" s="0" t="n">
        <v>0.87944379234906</v>
      </c>
      <c r="BN22" s="0" t="n">
        <v>0.0999117217072011</v>
      </c>
      <c r="BO22" s="0" t="n">
        <v>0.842418709508905</v>
      </c>
      <c r="BP22" s="0" t="n">
        <v>0.101269883786458</v>
      </c>
      <c r="BQ22" s="0" t="n">
        <v>0.89358627775914</v>
      </c>
      <c r="BR22" s="0" t="n">
        <v>0.101535353898987</v>
      </c>
      <c r="BS22" s="0" t="n">
        <v>0.857426619630012</v>
      </c>
      <c r="BT22" s="0" t="n">
        <v>0.103785944505564</v>
      </c>
      <c r="BU22" s="0" t="n">
        <v>0.904262569872702</v>
      </c>
      <c r="BV22" s="0" t="n">
        <v>0.103540984858708</v>
      </c>
      <c r="BW22" s="0" t="n">
        <v>0.876130711381097</v>
      </c>
      <c r="BX22" s="0" t="n">
        <v>0.101678554543229</v>
      </c>
      <c r="BY22" s="0" t="n">
        <v>0.90511919951675</v>
      </c>
      <c r="BZ22" s="0" t="n">
        <v>0.102956835394163</v>
      </c>
      <c r="CA22" s="0" t="n">
        <v>0.915158253850075</v>
      </c>
      <c r="CB22" s="0" t="n">
        <v>0.103432704901154</v>
      </c>
      <c r="CC22" s="0" t="n">
        <v>0.878002543411858</v>
      </c>
      <c r="CD22" s="0" t="n">
        <v>0.104182267506115</v>
      </c>
      <c r="CE22" s="0" t="n">
        <v>0.906417224517848</v>
      </c>
      <c r="CF22" s="0" t="n">
        <v>0.103490627979141</v>
      </c>
      <c r="CG22" s="0" t="n">
        <v>0.889801797273607</v>
      </c>
      <c r="CH22" s="0" t="n">
        <v>0.104172353986535</v>
      </c>
      <c r="CI22" s="0" t="n">
        <v>0.935508138991701</v>
      </c>
      <c r="CJ22" s="0" t="n">
        <v>0.103964010656946</v>
      </c>
      <c r="CK22" s="0" t="n">
        <v>0.903356676001113</v>
      </c>
      <c r="CL22" s="0" t="n">
        <v>0.104578342634127</v>
      </c>
      <c r="CM22" s="0" t="n">
        <v>0.906518312620738</v>
      </c>
      <c r="CN22" s="0" t="n">
        <v>0.104506404905935</v>
      </c>
      <c r="CO22" s="0" t="n">
        <v>0.906693886015953</v>
      </c>
      <c r="CP22" s="0" t="n">
        <v>0.105079005305675</v>
      </c>
      <c r="CQ22" s="0" t="n">
        <v>0.901826198606097</v>
      </c>
      <c r="CR22" s="0" t="n">
        <v>0.105362055392823</v>
      </c>
      <c r="CS22" s="0" t="n">
        <v>0.93184942139949</v>
      </c>
      <c r="CT22" s="0" t="n">
        <v>0.103950467009398</v>
      </c>
      <c r="CU22" s="0" t="n">
        <v>0.94050741913529</v>
      </c>
      <c r="CV22" s="0" t="n">
        <v>0.107288718854409</v>
      </c>
      <c r="CW22" s="0" t="n">
        <v>0.934602573685728</v>
      </c>
      <c r="CX22" s="0" t="n">
        <v>0.107385444197371</v>
      </c>
      <c r="CY22" s="0" t="n">
        <v>0.943648408973174</v>
      </c>
      <c r="CZ22" s="0" t="n">
        <v>0.10672711832986</v>
      </c>
      <c r="DA22" s="0" t="n">
        <v>0.923752983507674</v>
      </c>
      <c r="DB22" s="0" t="n">
        <v>0.108320223408471</v>
      </c>
      <c r="DC22" s="0" t="n">
        <v>0.975279618807123</v>
      </c>
      <c r="DD22" s="0" t="n">
        <v>0.107435031175331</v>
      </c>
      <c r="DE22" s="0" t="n">
        <v>0.925616128022083</v>
      </c>
      <c r="DF22" s="0" t="n">
        <v>0.107682574795874</v>
      </c>
      <c r="DG22" s="0" t="n">
        <v>0.932249887285307</v>
      </c>
      <c r="DH22" s="0" t="n">
        <v>0.108011096238514</v>
      </c>
      <c r="DI22" s="0" t="n">
        <v>0.96364501473512</v>
      </c>
      <c r="DJ22" s="0" t="n">
        <v>0.110254932251747</v>
      </c>
      <c r="DK22" s="0" t="n">
        <v>0.965461320733883</v>
      </c>
      <c r="DL22" s="0" t="n">
        <v>0.109826285754925</v>
      </c>
      <c r="DM22" s="0" t="n">
        <v>0.974845885391839</v>
      </c>
      <c r="DN22" s="0" t="n">
        <v>0.11031920727718</v>
      </c>
      <c r="DO22" s="0" t="n">
        <v>0.95586778293668</v>
      </c>
      <c r="DP22" s="0" t="n">
        <v>0.110932081621953</v>
      </c>
      <c r="DQ22" s="0" t="n">
        <v>0.964670485434898</v>
      </c>
      <c r="DR22" s="0" t="n">
        <v>0.112697591208885</v>
      </c>
      <c r="DS22" s="0" t="n">
        <v>1.00230671523358</v>
      </c>
      <c r="DT22" s="0" t="n">
        <v>0.113636686925417</v>
      </c>
      <c r="DU22" s="0" t="n">
        <v>0.982587698737334</v>
      </c>
      <c r="DV22" s="0" t="n">
        <v>0.113002092181318</v>
      </c>
      <c r="DW22" s="0" t="n">
        <v>1.01018406290535</v>
      </c>
      <c r="DX22" s="0" t="n">
        <v>0.112095965599785</v>
      </c>
      <c r="DY22" s="0" t="n">
        <v>0.978756801756361</v>
      </c>
      <c r="DZ22" s="0" t="n">
        <v>0.114488633767152</v>
      </c>
      <c r="EA22" s="0" t="n">
        <v>0.989191729229422</v>
      </c>
      <c r="EB22" s="0" t="n">
        <v>0.114927915723485</v>
      </c>
      <c r="EC22" s="0" t="n">
        <v>0.990170711096117</v>
      </c>
      <c r="ED22" s="0" t="n">
        <v>0.114602379602487</v>
      </c>
      <c r="EE22" s="0" t="n">
        <v>1.00566627322789</v>
      </c>
      <c r="EF22" s="0" t="n">
        <v>0.114989746727009</v>
      </c>
      <c r="EG22" s="0" t="n">
        <v>1.00608459796028</v>
      </c>
      <c r="EH22" s="0" t="n">
        <v>0.113973377933835</v>
      </c>
      <c r="EI22" s="0" t="n">
        <v>1.01003669647083</v>
      </c>
      <c r="EJ22" s="0" t="n">
        <v>0.11335016315536</v>
      </c>
      <c r="EK22" s="0" t="n">
        <v>1.06324440732191</v>
      </c>
      <c r="EL22" s="0" t="n">
        <v>0.113459772578439</v>
      </c>
      <c r="EM22" s="0" t="n">
        <v>1.00393685896728</v>
      </c>
      <c r="EN22" s="0" t="n">
        <v>0.118763555981763</v>
      </c>
      <c r="EO22" s="0" t="n">
        <v>1.00677980678188</v>
      </c>
      <c r="EP22" s="0" t="n">
        <v>0.118890207751733</v>
      </c>
      <c r="EQ22" s="0" t="n">
        <v>1.10654630437456</v>
      </c>
      <c r="ER22" s="0" t="n">
        <v>0.113047781207591</v>
      </c>
      <c r="ES22" s="0" t="n">
        <v>1.05048503709762</v>
      </c>
      <c r="ET22" s="0" t="n">
        <v>0.118295516635253</v>
      </c>
      <c r="EU22" s="0" t="n">
        <v>1.04031632060347</v>
      </c>
      <c r="EV22" s="0" t="n">
        <v>0.118124985877932</v>
      </c>
      <c r="EW22" s="0" t="n">
        <v>1.04999735183624</v>
      </c>
      <c r="EX22" s="0" t="n">
        <v>0.119169239408835</v>
      </c>
      <c r="EY22" s="0" t="n">
        <v>1.05738753300825</v>
      </c>
      <c r="EZ22" s="0" t="n">
        <v>0.121310127432996</v>
      </c>
      <c r="FA22" s="0" t="n">
        <v>1.08602270820834</v>
      </c>
      <c r="FB22" s="0" t="n">
        <v>0.122603866863755</v>
      </c>
      <c r="FC22" s="0" t="n">
        <v>1.11934104072239</v>
      </c>
      <c r="FD22" s="0" t="n">
        <v>0.118891584673876</v>
      </c>
      <c r="FE22" s="0" t="n">
        <v>1.16276148175051</v>
      </c>
      <c r="FF22" s="0" t="n">
        <v>0.123065785560127</v>
      </c>
      <c r="FG22" s="0" t="n">
        <v>1.23888086550388</v>
      </c>
      <c r="FH22" s="0" t="n">
        <v>0.132224852016254</v>
      </c>
      <c r="FI22" s="0" t="n">
        <v>1.37093136222971</v>
      </c>
      <c r="FJ22" s="0" t="n">
        <v>0.137438356482871</v>
      </c>
      <c r="FK22" s="0" t="n">
        <v>1.38548371908312</v>
      </c>
      <c r="FL22" s="0" t="n">
        <v>0.145111422321065</v>
      </c>
      <c r="FM22" s="0" t="n">
        <v>1.37882477571615</v>
      </c>
      <c r="FN22" s="0" t="n">
        <v>0.147467214797676</v>
      </c>
      <c r="FO22" s="0" t="n">
        <v>1.51788521493568</v>
      </c>
      <c r="FP22" s="0" t="n">
        <v>0.151946863659105</v>
      </c>
      <c r="FQ22" s="0" t="n">
        <v>1.71322028362715</v>
      </c>
      <c r="FR22" s="0" t="n">
        <v>0.164873508524992</v>
      </c>
      <c r="FS22" s="0" t="n">
        <v>1.7178855572009</v>
      </c>
      <c r="FT22" s="0" t="n">
        <v>0.174000446812646</v>
      </c>
      <c r="FU22" s="0" t="n">
        <v>1.76632758569436</v>
      </c>
      <c r="FV22" s="0" t="n">
        <v>0.174741182768715</v>
      </c>
      <c r="FW22" s="0" t="n">
        <v>1.93249703973521</v>
      </c>
      <c r="FX22" s="0" t="n">
        <v>0.187415605224098</v>
      </c>
      <c r="FY22" s="0" t="n">
        <v>1.84381094800981</v>
      </c>
      <c r="FZ22" s="0" t="n">
        <v>0.182032079554022</v>
      </c>
      <c r="GA22" s="0" t="n">
        <v>1.83694578665245</v>
      </c>
      <c r="GB22" s="0" t="n">
        <v>0.177922863368923</v>
      </c>
      <c r="GC22" s="0" t="n">
        <v>1.8493136761105</v>
      </c>
      <c r="GD22" s="0" t="n">
        <v>0.175731292194828</v>
      </c>
      <c r="GE22" s="0" t="n">
        <v>2.17751500349154</v>
      </c>
      <c r="GF22" s="0" t="n">
        <v>0.195506796001256</v>
      </c>
      <c r="GG22" s="0" t="n">
        <v>2.5158829282538</v>
      </c>
      <c r="GH22" s="0" t="n">
        <v>0.224011759527821</v>
      </c>
      <c r="GI22" s="0" t="n">
        <v>4.35362091938731</v>
      </c>
      <c r="GJ22" s="0" t="n">
        <v>0.275842389496085</v>
      </c>
      <c r="GK22" s="0" t="n">
        <v>4.04463001498094</v>
      </c>
      <c r="GL22" s="0" t="n">
        <v>0.287967038497459</v>
      </c>
      <c r="GM22" s="0" t="n">
        <v>6.01221882447914</v>
      </c>
      <c r="GN22" s="0" t="n">
        <v>0.378734927917555</v>
      </c>
      <c r="GO22" s="0" t="n">
        <v>5.73198794774046</v>
      </c>
      <c r="GP22" s="0" t="n">
        <v>0.362669064365216</v>
      </c>
      <c r="GQ22" s="0" t="n">
        <v>6.06472666107768</v>
      </c>
      <c r="GR22" s="0" t="n">
        <v>0.379421946716741</v>
      </c>
      <c r="GS22" s="0" t="n">
        <v>5.93185866559279</v>
      </c>
      <c r="GT22" s="0" t="n">
        <v>0.369402620951102</v>
      </c>
      <c r="GU22" s="0" t="n">
        <v>6.06148344860343</v>
      </c>
      <c r="GV22" s="0" t="n">
        <v>0.374785294808244</v>
      </c>
      <c r="GW22" s="0" t="n">
        <v>6.36261633580901</v>
      </c>
      <c r="GX22" s="0" t="n">
        <v>0.381911298489963</v>
      </c>
      <c r="GY22" s="0" t="n">
        <v>5.92791957676496</v>
      </c>
      <c r="GZ22" s="0" t="n">
        <v>0.354852978488908</v>
      </c>
      <c r="HA22" s="0" t="n">
        <v>5.73895885454663</v>
      </c>
      <c r="HB22" s="0" t="n">
        <v>0.347091987088345</v>
      </c>
      <c r="HC22" s="0" t="n">
        <v>6.79279722850758</v>
      </c>
      <c r="HD22" s="0" t="n">
        <v>0.401059959429557</v>
      </c>
      <c r="HE22" s="0" t="n">
        <v>7.04562761812556</v>
      </c>
      <c r="HF22" s="0" t="n">
        <v>0.393025053990203</v>
      </c>
      <c r="HG22" s="0" t="n">
        <v>7.93529040538295</v>
      </c>
      <c r="HH22" s="0" t="n">
        <v>0.438030703340556</v>
      </c>
      <c r="HI22" s="0" t="n">
        <v>7.69207990142759</v>
      </c>
      <c r="HJ22" s="0" t="n">
        <v>0.413925137795275</v>
      </c>
      <c r="HK22" s="0" t="n">
        <v>7.7324584031314</v>
      </c>
      <c r="HL22" s="0" t="n">
        <v>0.408639843692163</v>
      </c>
      <c r="HM22" s="0" t="n">
        <v>8.53395201371371</v>
      </c>
      <c r="HN22" s="0" t="n">
        <v>0.427611124890764</v>
      </c>
      <c r="HO22" s="0" t="n">
        <v>9.92903021125776</v>
      </c>
      <c r="HP22" s="0" t="n">
        <v>0.46328647277651</v>
      </c>
      <c r="HQ22" s="0" t="n">
        <v>9.41544001529461</v>
      </c>
      <c r="HR22" s="0" t="n">
        <v>0.444535931013793</v>
      </c>
      <c r="HS22" s="0" t="n">
        <v>11.7725720859158</v>
      </c>
      <c r="HT22" s="0" t="n">
        <v>0.494823287066229</v>
      </c>
      <c r="HU22" s="0" t="n">
        <v>11.3927576784265</v>
      </c>
      <c r="HV22" s="0" t="n">
        <v>0.476100676531678</v>
      </c>
      <c r="HW22" s="0" t="n">
        <v>11.8670585427163</v>
      </c>
      <c r="HX22" s="0" t="n">
        <v>0.47402627937288</v>
      </c>
      <c r="HY22" s="0" t="n">
        <v>14.7842739351068</v>
      </c>
      <c r="HZ22" s="0" t="n">
        <v>0.598155968524696</v>
      </c>
      <c r="IA22" s="0" t="n">
        <v>13.5262402777896</v>
      </c>
      <c r="IB22" s="0" t="n">
        <v>0.534241422145703</v>
      </c>
      <c r="IC22" s="0" t="n">
        <v>12.6628401235924</v>
      </c>
      <c r="ID22" s="0" t="n">
        <v>0.492346705712418</v>
      </c>
      <c r="IE22" s="0" t="n">
        <v>14.598933859466</v>
      </c>
      <c r="IF22" s="0" t="n">
        <v>0.569131440828109</v>
      </c>
      <c r="IG22" s="0" t="n">
        <v>14.6245449810937</v>
      </c>
      <c r="IH22" s="0" t="n">
        <v>0.5631484601798</v>
      </c>
      <c r="II22" s="0" t="n">
        <v>16.0818062993235</v>
      </c>
      <c r="IJ22" s="0" t="n">
        <v>0.598927270078464</v>
      </c>
      <c r="IK22" s="0" t="n">
        <v>26.3095321731161</v>
      </c>
      <c r="IL22" s="0" t="n">
        <v>0.684876271333794</v>
      </c>
    </row>
    <row r="23" customFormat="false" ht="12.75" hidden="false" customHeight="false" outlineLevel="0" collapsed="false">
      <c r="C23" s="0" t="n">
        <v>0.784883722997196</v>
      </c>
      <c r="D23" s="0" t="n">
        <v>0.0937542590547105</v>
      </c>
      <c r="E23" s="0" t="n">
        <v>14.1580366212648</v>
      </c>
      <c r="F23" s="0" t="n">
        <v>0.534491904738328</v>
      </c>
      <c r="I23" s="0" t="n">
        <v>0.530880902065608</v>
      </c>
      <c r="J23" s="0" t="n">
        <v>0.0595039156535732</v>
      </c>
      <c r="K23" s="0" t="n">
        <v>0.467991942008962</v>
      </c>
      <c r="L23" s="0" t="n">
        <v>0.0606143976684596</v>
      </c>
      <c r="M23" s="0" t="n">
        <v>0.537202069838008</v>
      </c>
      <c r="N23" s="0" t="n">
        <v>0.0601256519227161</v>
      </c>
      <c r="O23" s="0" t="n">
        <v>0.475305738947942</v>
      </c>
      <c r="P23" s="0" t="n">
        <v>0.0616587296902899</v>
      </c>
      <c r="Q23" s="0" t="n">
        <v>0.644065767440249</v>
      </c>
      <c r="R23" s="0" t="n">
        <v>0.0800380202182052</v>
      </c>
      <c r="S23" s="0" t="n">
        <v>0.688129888061508</v>
      </c>
      <c r="T23" s="0" t="n">
        <v>0.0844357342859783</v>
      </c>
      <c r="U23" s="0" t="n">
        <v>0.695139080201274</v>
      </c>
      <c r="V23" s="0" t="n">
        <v>0.0853064508904602</v>
      </c>
      <c r="W23" s="0" t="n">
        <v>0.705255212534006</v>
      </c>
      <c r="X23" s="0" t="n">
        <v>0.0856931678240113</v>
      </c>
      <c r="Y23" s="0" t="n">
        <v>0.744624986206954</v>
      </c>
      <c r="Z23" s="0" t="n">
        <v>0.088315428904839</v>
      </c>
      <c r="AA23" s="0" t="n">
        <v>0.757507790505152</v>
      </c>
      <c r="AB23" s="0" t="n">
        <v>0.0923195474526834</v>
      </c>
      <c r="AC23" s="0" t="n">
        <v>0.749257943926779</v>
      </c>
      <c r="AD23" s="0" t="n">
        <v>0.0927748070852456</v>
      </c>
      <c r="AE23" s="0" t="n">
        <v>0.803672676081876</v>
      </c>
      <c r="AF23" s="0" t="n">
        <v>0.0944337544200546</v>
      </c>
      <c r="AG23" s="0" t="n">
        <v>0.834495169103062</v>
      </c>
      <c r="AH23" s="0" t="n">
        <v>0.0939750574403714</v>
      </c>
      <c r="AI23" s="0" t="n">
        <v>0.815105886464895</v>
      </c>
      <c r="AJ23" s="0" t="n">
        <v>0.0950133604766167</v>
      </c>
      <c r="AK23" s="0" t="n">
        <v>0.815630573806058</v>
      </c>
      <c r="AL23" s="0" t="n">
        <v>0.0963294998322544</v>
      </c>
      <c r="AM23" s="0" t="n">
        <v>0.828096620283775</v>
      </c>
      <c r="AN23" s="0" t="n">
        <v>0.0979336503558526</v>
      </c>
      <c r="AO23" s="0" t="n">
        <v>0.814759359579745</v>
      </c>
      <c r="AP23" s="0" t="n">
        <v>0.0972360882795997</v>
      </c>
      <c r="AQ23" s="0" t="n">
        <v>0.840789201488712</v>
      </c>
      <c r="AR23" s="0" t="n">
        <v>0.0982990583657886</v>
      </c>
      <c r="AS23" s="0" t="n">
        <v>0.829384279175403</v>
      </c>
      <c r="AT23" s="0" t="n">
        <v>0.0949516804663136</v>
      </c>
      <c r="AU23" s="0" t="n">
        <v>0.851419378597636</v>
      </c>
      <c r="AV23" s="0" t="n">
        <v>0.0980590197209387</v>
      </c>
      <c r="AW23" s="0" t="n">
        <v>0.845207087088495</v>
      </c>
      <c r="AX23" s="0" t="n">
        <v>0.0992022474291478</v>
      </c>
      <c r="AY23" s="0" t="n">
        <v>0.850365700022094</v>
      </c>
      <c r="AZ23" s="0" t="n">
        <v>0.0980578251256</v>
      </c>
      <c r="BA23" s="0" t="n">
        <v>0.855771873122937</v>
      </c>
      <c r="BB23" s="0" t="n">
        <v>0.0995002042651724</v>
      </c>
      <c r="BC23" s="0" t="n">
        <v>0.869252620700595</v>
      </c>
      <c r="BD23" s="0" t="n">
        <v>0.0990855865289443</v>
      </c>
      <c r="BE23" s="0" t="n">
        <v>0.828763992351314</v>
      </c>
      <c r="BF23" s="0" t="n">
        <v>0.101238575064359</v>
      </c>
      <c r="BG23" s="0" t="n">
        <v>0.858789533916163</v>
      </c>
      <c r="BH23" s="0" t="n">
        <v>0.101476501818234</v>
      </c>
      <c r="BI23" s="0" t="n">
        <v>0.857979115445127</v>
      </c>
      <c r="BJ23" s="0" t="n">
        <v>0.101447248679137</v>
      </c>
      <c r="BK23" s="0" t="n">
        <v>0.878655445253077</v>
      </c>
      <c r="BL23" s="0" t="n">
        <v>0.101986816800027</v>
      </c>
      <c r="BM23" s="0" t="n">
        <v>0.88276326941092</v>
      </c>
      <c r="BN23" s="0" t="n">
        <v>0.101544980217167</v>
      </c>
      <c r="BO23" s="0" t="n">
        <v>0.845181553221671</v>
      </c>
      <c r="BP23" s="0" t="n">
        <v>0.102641747025043</v>
      </c>
      <c r="BQ23" s="0" t="n">
        <v>0.896878406423161</v>
      </c>
      <c r="BR23" s="0" t="n">
        <v>0.103158090339558</v>
      </c>
      <c r="BS23" s="0" t="n">
        <v>0.859933755063632</v>
      </c>
      <c r="BT23" s="0" t="n">
        <v>0.104777507847984</v>
      </c>
      <c r="BU23" s="0" t="n">
        <v>0.90716270178643</v>
      </c>
      <c r="BV23" s="0" t="n">
        <v>0.104809001939951</v>
      </c>
      <c r="BW23" s="0" t="n">
        <v>0.879545757437386</v>
      </c>
      <c r="BX23" s="0" t="n">
        <v>0.103399217615689</v>
      </c>
      <c r="BY23" s="0" t="n">
        <v>0.908127766811198</v>
      </c>
      <c r="BZ23" s="0" t="n">
        <v>0.104384273901285</v>
      </c>
      <c r="CA23" s="0" t="n">
        <v>0.918298101109616</v>
      </c>
      <c r="CB23" s="0" t="n">
        <v>0.104897398589892</v>
      </c>
      <c r="CC23" s="0" t="n">
        <v>0.88060540978149</v>
      </c>
      <c r="CD23" s="0" t="n">
        <v>0.105221973504989</v>
      </c>
      <c r="CE23" s="0" t="n">
        <v>0.909269062997518</v>
      </c>
      <c r="CF23" s="0" t="n">
        <v>0.104806568579217</v>
      </c>
      <c r="CG23" s="0" t="n">
        <v>0.892593502267721</v>
      </c>
      <c r="CH23" s="0" t="n">
        <v>0.105432470289259</v>
      </c>
      <c r="CI23" s="0" t="n">
        <v>0.938781659315907</v>
      </c>
      <c r="CJ23" s="0" t="n">
        <v>0.105523626427468</v>
      </c>
      <c r="CK23" s="0" t="n">
        <v>0.906314949442814</v>
      </c>
      <c r="CL23" s="0" t="n">
        <v>0.105983624460603</v>
      </c>
      <c r="CM23" s="0" t="n">
        <v>0.909431234496357</v>
      </c>
      <c r="CN23" s="0" t="n">
        <v>0.105898589669514</v>
      </c>
      <c r="CO23" s="0" t="n">
        <v>0.909700254269867</v>
      </c>
      <c r="CP23" s="0" t="n">
        <v>0.106527066762479</v>
      </c>
      <c r="CQ23" s="0" t="n">
        <v>0.904899052594513</v>
      </c>
      <c r="CR23" s="0" t="n">
        <v>0.106896771271922</v>
      </c>
      <c r="CS23" s="0" t="n">
        <v>0.936055943793275</v>
      </c>
      <c r="CT23" s="0" t="n">
        <v>0.105908878742708</v>
      </c>
      <c r="CU23" s="0" t="n">
        <v>0.943347879972252</v>
      </c>
      <c r="CV23" s="0" t="n">
        <v>0.108466356639728</v>
      </c>
      <c r="CW23" s="0" t="n">
        <v>0.937606552525838</v>
      </c>
      <c r="CX23" s="0" t="n">
        <v>0.108758518406664</v>
      </c>
      <c r="CY23" s="0" t="n">
        <v>0.94692622170604</v>
      </c>
      <c r="CZ23" s="0" t="n">
        <v>0.108308046014129</v>
      </c>
      <c r="DA23" s="0" t="n">
        <v>0.926674060468776</v>
      </c>
      <c r="DB23" s="0" t="n">
        <v>0.109640655828625</v>
      </c>
      <c r="DC23" s="0" t="n">
        <v>0.978758141572374</v>
      </c>
      <c r="DD23" s="0" t="n">
        <v>0.109072927994652</v>
      </c>
      <c r="DE23" s="0" t="n">
        <v>0.928676333020539</v>
      </c>
      <c r="DF23" s="0" t="n">
        <v>0.109190621379672</v>
      </c>
      <c r="DG23" s="0" t="n">
        <v>0.935457961941362</v>
      </c>
      <c r="DH23" s="0" t="n">
        <v>0.109597779980213</v>
      </c>
      <c r="DI23" s="0" t="n">
        <v>0.966577266253429</v>
      </c>
      <c r="DJ23" s="0" t="n">
        <v>0.111447718978811</v>
      </c>
      <c r="DK23" s="0" t="n">
        <v>0.96857027864783</v>
      </c>
      <c r="DL23" s="0" t="n">
        <v>0.111245466691575</v>
      </c>
      <c r="DM23" s="0" t="n">
        <v>0.978295378459904</v>
      </c>
      <c r="DN23" s="0" t="n">
        <v>0.111958566681151</v>
      </c>
      <c r="DO23" s="0" t="n">
        <v>0.958869901779324</v>
      </c>
      <c r="DP23" s="0" t="n">
        <v>0.1123370918315</v>
      </c>
      <c r="DQ23" s="0" t="n">
        <v>0.967685302277577</v>
      </c>
      <c r="DR23" s="0" t="n">
        <v>0.114067226584366</v>
      </c>
      <c r="DS23" s="0" t="n">
        <v>1.00536444254471</v>
      </c>
      <c r="DT23" s="0" t="n">
        <v>0.114878325553946</v>
      </c>
      <c r="DU23" s="0" t="n">
        <v>0.985975381279927</v>
      </c>
      <c r="DV23" s="0" t="n">
        <v>0.114650792870281</v>
      </c>
      <c r="DW23" s="0" t="n">
        <v>1.01398795746085</v>
      </c>
      <c r="DX23" s="0" t="n">
        <v>0.113927213545638</v>
      </c>
      <c r="DY23" s="0" t="n">
        <v>0.98206433688303</v>
      </c>
      <c r="DZ23" s="0" t="n">
        <v>0.116003507535618</v>
      </c>
      <c r="EA23" s="0" t="n">
        <v>0.992188407968113</v>
      </c>
      <c r="EB23" s="0" t="n">
        <v>0.116196389159992</v>
      </c>
      <c r="EC23" s="0" t="n">
        <v>0.993198020750183</v>
      </c>
      <c r="ED23" s="0" t="n">
        <v>0.115949814226298</v>
      </c>
      <c r="EE23" s="0" t="n">
        <v>1.00911082074368</v>
      </c>
      <c r="EF23" s="0" t="n">
        <v>0.116609282505636</v>
      </c>
      <c r="EG23" s="0" t="n">
        <v>1.00973829345623</v>
      </c>
      <c r="EH23" s="0" t="n">
        <v>0.115767992777362</v>
      </c>
      <c r="EI23" s="0" t="n">
        <v>1.01413721530493</v>
      </c>
      <c r="EJ23" s="0" t="n">
        <v>0.115326217630959</v>
      </c>
      <c r="EK23" s="0" t="n">
        <v>1.06785141584595</v>
      </c>
      <c r="EL23" s="0" t="n">
        <v>0.115517110764966</v>
      </c>
      <c r="EM23" s="0" t="n">
        <v>1.00680918825271</v>
      </c>
      <c r="EN23" s="0" t="n">
        <v>0.119721469317676</v>
      </c>
      <c r="EO23" s="0" t="n">
        <v>1.00967499570892</v>
      </c>
      <c r="EP23" s="0" t="n">
        <v>0.119973888353513</v>
      </c>
      <c r="EQ23" s="0" t="n">
        <v>1.11125852080336</v>
      </c>
      <c r="ER23" s="0" t="n">
        <v>0.1145899193408</v>
      </c>
      <c r="ES23" s="0" t="n">
        <v>1.05376646733513</v>
      </c>
      <c r="ET23" s="0" t="n">
        <v>0.119752675349985</v>
      </c>
      <c r="EU23" s="0" t="n">
        <v>1.0437512369681</v>
      </c>
      <c r="EV23" s="0" t="n">
        <v>0.119756417671838</v>
      </c>
      <c r="EW23" s="0" t="n">
        <v>1.05329600322902</v>
      </c>
      <c r="EX23" s="0" t="n">
        <v>0.120602800534726</v>
      </c>
      <c r="EY23" s="0" t="n">
        <v>1.06076803000674</v>
      </c>
      <c r="EZ23" s="0" t="n">
        <v>0.122868723248254</v>
      </c>
      <c r="FA23" s="0" t="n">
        <v>1.08920374706736</v>
      </c>
      <c r="FB23" s="0" t="n">
        <v>0.123785758109434</v>
      </c>
      <c r="FC23" s="0" t="n">
        <v>1.12327018174918</v>
      </c>
      <c r="FD23" s="0" t="n">
        <v>0.120577228945724</v>
      </c>
      <c r="FE23" s="0" t="n">
        <v>1.16682074574404</v>
      </c>
      <c r="FF23" s="0" t="n">
        <v>0.124896806545409</v>
      </c>
      <c r="FG23" s="0" t="n">
        <v>1.24310664134147</v>
      </c>
      <c r="FH23" s="0" t="n">
        <v>0.133961699734491</v>
      </c>
      <c r="FI23" s="0" t="n">
        <v>1.37516048169417</v>
      </c>
      <c r="FJ23" s="0" t="n">
        <v>0.139094550451176</v>
      </c>
      <c r="FK23" s="0" t="n">
        <v>1.39035951755858</v>
      </c>
      <c r="FL23" s="0" t="n">
        <v>0.14727597304224</v>
      </c>
      <c r="FM23" s="0" t="n">
        <v>1.38330431645578</v>
      </c>
      <c r="FN23" s="0" t="n">
        <v>0.149432268008787</v>
      </c>
      <c r="FO23" s="0" t="n">
        <v>1.52310500915825</v>
      </c>
      <c r="FP23" s="0" t="n">
        <v>0.154160912683422</v>
      </c>
      <c r="FQ23" s="0" t="n">
        <v>1.71758903658679</v>
      </c>
      <c r="FR23" s="0" t="n">
        <v>0.166648264605571</v>
      </c>
      <c r="FS23" s="0" t="n">
        <v>1.72350506616668</v>
      </c>
      <c r="FT23" s="0" t="n">
        <v>0.176311905296752</v>
      </c>
      <c r="FU23" s="0" t="n">
        <v>1.77192975285107</v>
      </c>
      <c r="FV23" s="0" t="n">
        <v>0.176944363271604</v>
      </c>
      <c r="FW23" s="0" t="n">
        <v>1.9391124823712</v>
      </c>
      <c r="FX23" s="0" t="n">
        <v>0.190100832783253</v>
      </c>
      <c r="FY23" s="0" t="n">
        <v>1.84943246071067</v>
      </c>
      <c r="FZ23" s="0" t="n">
        <v>0.183985094161528</v>
      </c>
      <c r="GA23" s="0" t="n">
        <v>1.84294550273849</v>
      </c>
      <c r="GB23" s="0" t="n">
        <v>0.180317377659419</v>
      </c>
      <c r="GC23" s="0" t="n">
        <v>1.85376299050305</v>
      </c>
      <c r="GD23" s="0" t="n">
        <v>0.177513636344814</v>
      </c>
      <c r="GE23" s="0" t="n">
        <v>2.18169621599566</v>
      </c>
      <c r="GF23" s="0" t="n">
        <v>0.197042328506165</v>
      </c>
      <c r="GG23" s="0" t="n">
        <v>2.52402427112843</v>
      </c>
      <c r="GH23" s="0" t="n">
        <v>0.226735611390479</v>
      </c>
      <c r="GI23" s="0" t="n">
        <v>4.38321513961503</v>
      </c>
      <c r="GJ23" s="0" t="n">
        <v>0.279929096505223</v>
      </c>
      <c r="GK23" s="0" t="n">
        <v>4.05892218987123</v>
      </c>
      <c r="GL23" s="0" t="n">
        <v>0.292250711938784</v>
      </c>
      <c r="GM23" s="0" t="n">
        <v>6.03093665700474</v>
      </c>
      <c r="GN23" s="0" t="n">
        <v>0.382837143023</v>
      </c>
      <c r="GO23" s="0" t="n">
        <v>5.74878757259318</v>
      </c>
      <c r="GP23" s="0" t="n">
        <v>0.365905015011539</v>
      </c>
      <c r="GQ23" s="0" t="n">
        <v>6.0829906992593</v>
      </c>
      <c r="GR23" s="0" t="n">
        <v>0.383307097112391</v>
      </c>
      <c r="GS23" s="0" t="n">
        <v>5.94253809670001</v>
      </c>
      <c r="GT23" s="0" t="n">
        <v>0.372019162551515</v>
      </c>
      <c r="GU23" s="0" t="n">
        <v>6.07966548019558</v>
      </c>
      <c r="GV23" s="0" t="n">
        <v>0.378491184341121</v>
      </c>
      <c r="GW23" s="0" t="n">
        <v>6.38271300612669</v>
      </c>
      <c r="GX23" s="0" t="n">
        <v>0.386529616495928</v>
      </c>
      <c r="GY23" s="0" t="n">
        <v>5.94673884208049</v>
      </c>
      <c r="GZ23" s="0" t="n">
        <v>0.359121480324167</v>
      </c>
      <c r="HA23" s="0" t="n">
        <v>5.75571567978592</v>
      </c>
      <c r="HB23" s="0" t="n">
        <v>0.349444920740066</v>
      </c>
      <c r="HC23" s="0" t="n">
        <v>6.81295653919163</v>
      </c>
      <c r="HD23" s="0" t="n">
        <v>0.4048776045984</v>
      </c>
      <c r="HE23" s="0" t="n">
        <v>7.06744234854311</v>
      </c>
      <c r="HF23" s="0" t="n">
        <v>0.397221932619872</v>
      </c>
      <c r="HG23" s="0" t="n">
        <v>7.95895191985061</v>
      </c>
      <c r="HH23" s="0" t="n">
        <v>0.441943173281624</v>
      </c>
      <c r="HI23" s="0" t="n">
        <v>7.71501991855872</v>
      </c>
      <c r="HJ23" s="0" t="n">
        <v>0.417554271508591</v>
      </c>
      <c r="HK23" s="0" t="n">
        <v>7.75672418838887</v>
      </c>
      <c r="HL23" s="0" t="n">
        <v>0.412909025161136</v>
      </c>
      <c r="HM23" s="0" t="n">
        <v>8.56441957378812</v>
      </c>
      <c r="HN23" s="0" t="n">
        <v>0.433739552001053</v>
      </c>
      <c r="HO23" s="0" t="n">
        <v>9.94777067564023</v>
      </c>
      <c r="HP23" s="0" t="n">
        <v>0.466870566541478</v>
      </c>
      <c r="HQ23" s="0" t="n">
        <v>9.44307853605264</v>
      </c>
      <c r="HR23" s="0" t="n">
        <v>0.447813223678294</v>
      </c>
      <c r="HS23" s="0" t="n">
        <v>11.8081987674479</v>
      </c>
      <c r="HT23" s="0" t="n">
        <v>0.499634991311113</v>
      </c>
      <c r="HU23" s="0" t="n">
        <v>11.4258780840897</v>
      </c>
      <c r="HV23" s="0" t="n">
        <v>0.479407464544864</v>
      </c>
      <c r="HW23" s="0" t="n">
        <v>12.0596523781181</v>
      </c>
      <c r="HX23" s="0" t="n">
        <v>0.477112855852055</v>
      </c>
      <c r="HY23" s="0" t="n">
        <v>14.8280262015674</v>
      </c>
      <c r="HZ23" s="0" t="n">
        <v>0.602350283349638</v>
      </c>
      <c r="IA23" s="0" t="n">
        <v>13.5530790742332</v>
      </c>
      <c r="IB23" s="0" t="n">
        <v>0.538575933162911</v>
      </c>
      <c r="IC23" s="0" t="n">
        <v>12.8829137346163</v>
      </c>
      <c r="ID23" s="0" t="n">
        <v>0.494837577206363</v>
      </c>
      <c r="IE23" s="0" t="n">
        <v>14.6406024446191</v>
      </c>
      <c r="IF23" s="0" t="n">
        <v>0.572385309853822</v>
      </c>
      <c r="IG23" s="0" t="n">
        <v>14.6668344729824</v>
      </c>
      <c r="IH23" s="0" t="n">
        <v>0.566997233665399</v>
      </c>
      <c r="II23" s="0" t="n">
        <v>16.1279721075743</v>
      </c>
      <c r="IJ23" s="0" t="n">
        <v>0.602776131247946</v>
      </c>
      <c r="IK23" s="0" t="n">
        <v>26.3856689813212</v>
      </c>
      <c r="IL23" s="0" t="n">
        <v>0.689889370994737</v>
      </c>
    </row>
    <row r="24" customFormat="false" ht="12.75" hidden="false" customHeight="false" outlineLevel="0" collapsed="false">
      <c r="C24" s="0" t="n">
        <v>0.780181510707953</v>
      </c>
      <c r="D24" s="0" t="n">
        <v>0.0938851996856155</v>
      </c>
      <c r="E24" s="0" t="n">
        <v>16.1517540605229</v>
      </c>
      <c r="F24" s="0" t="n">
        <v>0.56465120194235</v>
      </c>
      <c r="I24" s="0" t="s">
        <v>26</v>
      </c>
      <c r="J24" s="0" t="s">
        <v>26</v>
      </c>
      <c r="K24" s="0" t="s">
        <v>26</v>
      </c>
      <c r="L24" s="0" t="s">
        <v>26</v>
      </c>
      <c r="M24" s="0" t="s">
        <v>26</v>
      </c>
      <c r="N24" s="0" t="s">
        <v>26</v>
      </c>
      <c r="O24" s="0" t="s">
        <v>26</v>
      </c>
      <c r="P24" s="0" t="s">
        <v>26</v>
      </c>
      <c r="Q24" s="0" t="s">
        <v>26</v>
      </c>
      <c r="R24" s="0" t="s">
        <v>26</v>
      </c>
      <c r="S24" s="0" t="s">
        <v>26</v>
      </c>
      <c r="T24" s="0" t="s">
        <v>26</v>
      </c>
      <c r="U24" s="0" t="s">
        <v>26</v>
      </c>
      <c r="V24" s="0" t="s">
        <v>26</v>
      </c>
      <c r="W24" s="0" t="s">
        <v>26</v>
      </c>
      <c r="X24" s="0" t="s">
        <v>26</v>
      </c>
      <c r="Y24" s="0" t="s">
        <v>26</v>
      </c>
      <c r="Z24" s="0" t="s">
        <v>26</v>
      </c>
      <c r="AA24" s="0" t="s">
        <v>26</v>
      </c>
      <c r="AB24" s="0" t="s">
        <v>26</v>
      </c>
      <c r="AC24" s="0" t="s">
        <v>26</v>
      </c>
      <c r="AD24" s="0" t="s">
        <v>26</v>
      </c>
      <c r="AE24" s="0" t="s">
        <v>26</v>
      </c>
      <c r="AF24" s="0" t="s">
        <v>26</v>
      </c>
      <c r="AG24" s="0" t="s">
        <v>26</v>
      </c>
      <c r="AH24" s="0" t="s">
        <v>26</v>
      </c>
      <c r="AI24" s="0" t="s">
        <v>26</v>
      </c>
      <c r="AJ24" s="0" t="s">
        <v>26</v>
      </c>
      <c r="AK24" s="0" t="s">
        <v>26</v>
      </c>
      <c r="AL24" s="0" t="s">
        <v>26</v>
      </c>
      <c r="AM24" s="0" t="s">
        <v>26</v>
      </c>
      <c r="AN24" s="0" t="s">
        <v>26</v>
      </c>
      <c r="AO24" s="0" t="s">
        <v>26</v>
      </c>
      <c r="AP24" s="0" t="s">
        <v>26</v>
      </c>
      <c r="AQ24" s="0" t="s">
        <v>26</v>
      </c>
      <c r="AR24" s="0" t="s">
        <v>26</v>
      </c>
      <c r="AS24" s="0" t="s">
        <v>26</v>
      </c>
      <c r="AT24" s="0" t="s">
        <v>26</v>
      </c>
      <c r="AU24" s="0" t="s">
        <v>26</v>
      </c>
      <c r="AV24" s="0" t="s">
        <v>26</v>
      </c>
      <c r="AW24" s="0" t="s">
        <v>26</v>
      </c>
      <c r="AX24" s="0" t="s">
        <v>26</v>
      </c>
      <c r="AY24" s="0" t="s">
        <v>26</v>
      </c>
      <c r="AZ24" s="0" t="s">
        <v>26</v>
      </c>
      <c r="BA24" s="0" t="s">
        <v>26</v>
      </c>
      <c r="BB24" s="0" t="s">
        <v>26</v>
      </c>
      <c r="BC24" s="0" t="s">
        <v>26</v>
      </c>
      <c r="BD24" s="0" t="s">
        <v>26</v>
      </c>
      <c r="BE24" s="0" t="s">
        <v>26</v>
      </c>
      <c r="BF24" s="0" t="s">
        <v>26</v>
      </c>
      <c r="BG24" s="0" t="s">
        <v>26</v>
      </c>
      <c r="BH24" s="0" t="s">
        <v>26</v>
      </c>
      <c r="BI24" s="0" t="s">
        <v>26</v>
      </c>
      <c r="BJ24" s="0" t="s">
        <v>26</v>
      </c>
      <c r="BK24" s="0" t="s">
        <v>26</v>
      </c>
      <c r="BL24" s="0" t="s">
        <v>26</v>
      </c>
      <c r="BM24" s="0" t="s">
        <v>26</v>
      </c>
      <c r="BN24" s="0" t="s">
        <v>26</v>
      </c>
      <c r="BO24" s="0" t="s">
        <v>26</v>
      </c>
      <c r="BP24" s="0" t="s">
        <v>26</v>
      </c>
      <c r="BQ24" s="0" t="s">
        <v>26</v>
      </c>
      <c r="BR24" s="0" t="s">
        <v>26</v>
      </c>
      <c r="BS24" s="0" t="s">
        <v>26</v>
      </c>
      <c r="BT24" s="0" t="s">
        <v>26</v>
      </c>
      <c r="BU24" s="0" t="s">
        <v>26</v>
      </c>
      <c r="BV24" s="0" t="s">
        <v>26</v>
      </c>
      <c r="BW24" s="0" t="s">
        <v>26</v>
      </c>
      <c r="BX24" s="0" t="s">
        <v>26</v>
      </c>
      <c r="BY24" s="0" t="s">
        <v>26</v>
      </c>
      <c r="BZ24" s="0" t="s">
        <v>26</v>
      </c>
      <c r="CA24" s="0" t="s">
        <v>26</v>
      </c>
      <c r="CB24" s="0" t="s">
        <v>26</v>
      </c>
      <c r="CC24" s="0" t="s">
        <v>26</v>
      </c>
      <c r="CD24" s="0" t="s">
        <v>26</v>
      </c>
      <c r="CE24" s="0" t="s">
        <v>26</v>
      </c>
      <c r="CF24" s="0" t="s">
        <v>26</v>
      </c>
      <c r="CG24" s="0" t="s">
        <v>26</v>
      </c>
      <c r="CH24" s="0" t="s">
        <v>26</v>
      </c>
      <c r="CI24" s="0" t="s">
        <v>26</v>
      </c>
      <c r="CJ24" s="0" t="s">
        <v>26</v>
      </c>
      <c r="CK24" s="0" t="s">
        <v>26</v>
      </c>
      <c r="CL24" s="0" t="s">
        <v>26</v>
      </c>
      <c r="CM24" s="0" t="s">
        <v>26</v>
      </c>
      <c r="CN24" s="0" t="s">
        <v>26</v>
      </c>
      <c r="CO24" s="0" t="s">
        <v>26</v>
      </c>
      <c r="CP24" s="0" t="s">
        <v>26</v>
      </c>
      <c r="CQ24" s="0" t="s">
        <v>26</v>
      </c>
      <c r="CR24" s="0" t="s">
        <v>26</v>
      </c>
      <c r="CS24" s="0" t="s">
        <v>26</v>
      </c>
      <c r="CT24" s="0" t="s">
        <v>26</v>
      </c>
      <c r="CU24" s="0" t="s">
        <v>26</v>
      </c>
      <c r="CV24" s="0" t="s">
        <v>26</v>
      </c>
      <c r="CW24" s="0" t="s">
        <v>26</v>
      </c>
      <c r="CX24" s="0" t="s">
        <v>26</v>
      </c>
      <c r="CY24" s="0" t="s">
        <v>26</v>
      </c>
      <c r="CZ24" s="0" t="s">
        <v>26</v>
      </c>
      <c r="DA24" s="0" t="s">
        <v>26</v>
      </c>
      <c r="DB24" s="0" t="s">
        <v>26</v>
      </c>
      <c r="DC24" s="0" t="s">
        <v>26</v>
      </c>
      <c r="DD24" s="0" t="s">
        <v>26</v>
      </c>
      <c r="DE24" s="0" t="s">
        <v>26</v>
      </c>
      <c r="DF24" s="0" t="s">
        <v>26</v>
      </c>
      <c r="DG24" s="0" t="s">
        <v>26</v>
      </c>
      <c r="DH24" s="0" t="s">
        <v>26</v>
      </c>
      <c r="DI24" s="0" t="s">
        <v>26</v>
      </c>
      <c r="DJ24" s="0" t="s">
        <v>26</v>
      </c>
      <c r="DK24" s="0" t="s">
        <v>26</v>
      </c>
      <c r="DL24" s="0" t="s">
        <v>26</v>
      </c>
      <c r="DM24" s="0" t="s">
        <v>26</v>
      </c>
      <c r="DN24" s="0" t="s">
        <v>26</v>
      </c>
      <c r="DO24" s="0" t="s">
        <v>26</v>
      </c>
      <c r="DP24" s="0" t="s">
        <v>26</v>
      </c>
      <c r="DQ24" s="0" t="s">
        <v>26</v>
      </c>
      <c r="DR24" s="0" t="s">
        <v>26</v>
      </c>
      <c r="DS24" s="0" t="s">
        <v>26</v>
      </c>
      <c r="DT24" s="0" t="s">
        <v>26</v>
      </c>
      <c r="DU24" s="0" t="s">
        <v>26</v>
      </c>
      <c r="DV24" s="0" t="s">
        <v>26</v>
      </c>
      <c r="DW24" s="0" t="s">
        <v>26</v>
      </c>
      <c r="DX24" s="0" t="s">
        <v>26</v>
      </c>
      <c r="DY24" s="0" t="s">
        <v>26</v>
      </c>
      <c r="DZ24" s="0" t="s">
        <v>26</v>
      </c>
      <c r="EA24" s="0" t="s">
        <v>26</v>
      </c>
      <c r="EB24" s="0" t="s">
        <v>26</v>
      </c>
      <c r="EC24" s="0" t="s">
        <v>26</v>
      </c>
      <c r="ED24" s="0" t="s">
        <v>26</v>
      </c>
      <c r="EE24" s="0" t="s">
        <v>26</v>
      </c>
      <c r="EF24" s="0" t="s">
        <v>26</v>
      </c>
      <c r="EG24" s="0" t="s">
        <v>26</v>
      </c>
      <c r="EH24" s="0" t="s">
        <v>26</v>
      </c>
      <c r="EI24" s="0" t="s">
        <v>26</v>
      </c>
      <c r="EJ24" s="0" t="s">
        <v>26</v>
      </c>
      <c r="EK24" s="0" t="s">
        <v>26</v>
      </c>
      <c r="EL24" s="0" t="s">
        <v>26</v>
      </c>
      <c r="EM24" s="0" t="s">
        <v>26</v>
      </c>
      <c r="EN24" s="0" t="s">
        <v>26</v>
      </c>
      <c r="EO24" s="0" t="s">
        <v>26</v>
      </c>
      <c r="EP24" s="0" t="s">
        <v>26</v>
      </c>
      <c r="EQ24" s="0" t="s">
        <v>26</v>
      </c>
      <c r="ER24" s="0" t="s">
        <v>26</v>
      </c>
      <c r="ES24" s="0" t="s">
        <v>26</v>
      </c>
      <c r="ET24" s="0" t="s">
        <v>26</v>
      </c>
      <c r="EU24" s="0" t="s">
        <v>26</v>
      </c>
      <c r="EV24" s="0" t="s">
        <v>26</v>
      </c>
      <c r="EW24" s="0" t="s">
        <v>26</v>
      </c>
      <c r="EX24" s="0" t="s">
        <v>26</v>
      </c>
      <c r="EY24" s="0" t="s">
        <v>26</v>
      </c>
      <c r="EZ24" s="0" t="s">
        <v>26</v>
      </c>
      <c r="FA24" s="0" t="s">
        <v>26</v>
      </c>
      <c r="FB24" s="0" t="s">
        <v>26</v>
      </c>
      <c r="FC24" s="0" t="s">
        <v>26</v>
      </c>
      <c r="FD24" s="0" t="s">
        <v>26</v>
      </c>
      <c r="FE24" s="0" t="s">
        <v>26</v>
      </c>
      <c r="FF24" s="0" t="s">
        <v>26</v>
      </c>
      <c r="FG24" s="0" t="s">
        <v>26</v>
      </c>
      <c r="FH24" s="0" t="s">
        <v>26</v>
      </c>
      <c r="FI24" s="0" t="s">
        <v>26</v>
      </c>
      <c r="FJ24" s="0" t="s">
        <v>26</v>
      </c>
      <c r="FK24" s="0" t="s">
        <v>26</v>
      </c>
      <c r="FL24" s="0" t="s">
        <v>26</v>
      </c>
      <c r="FM24" s="0" t="s">
        <v>26</v>
      </c>
      <c r="FN24" s="0" t="s">
        <v>26</v>
      </c>
      <c r="FO24" s="0" t="s">
        <v>26</v>
      </c>
      <c r="FP24" s="0" t="s">
        <v>26</v>
      </c>
      <c r="FQ24" s="0" t="s">
        <v>26</v>
      </c>
      <c r="FR24" s="0" t="s">
        <v>26</v>
      </c>
      <c r="FS24" s="0" t="s">
        <v>26</v>
      </c>
      <c r="FT24" s="0" t="s">
        <v>26</v>
      </c>
      <c r="FU24" s="0" t="s">
        <v>26</v>
      </c>
      <c r="FV24" s="0" t="s">
        <v>26</v>
      </c>
      <c r="FW24" s="0" t="s">
        <v>26</v>
      </c>
      <c r="FX24" s="0" t="s">
        <v>26</v>
      </c>
      <c r="FY24" s="0" t="s">
        <v>26</v>
      </c>
      <c r="FZ24" s="0" t="s">
        <v>26</v>
      </c>
      <c r="GA24" s="0" t="s">
        <v>26</v>
      </c>
      <c r="GB24" s="0" t="s">
        <v>26</v>
      </c>
      <c r="GC24" s="0" t="s">
        <v>26</v>
      </c>
      <c r="GD24" s="0" t="s">
        <v>26</v>
      </c>
      <c r="GE24" s="0" t="s">
        <v>26</v>
      </c>
      <c r="GF24" s="0" t="s">
        <v>26</v>
      </c>
      <c r="GG24" s="0" t="s">
        <v>26</v>
      </c>
      <c r="GH24" s="0" t="s">
        <v>26</v>
      </c>
      <c r="GI24" s="0" t="s">
        <v>26</v>
      </c>
      <c r="GJ24" s="0" t="s">
        <v>26</v>
      </c>
      <c r="GK24" s="0" t="s">
        <v>26</v>
      </c>
      <c r="GL24" s="0" t="s">
        <v>26</v>
      </c>
      <c r="GM24" s="0" t="s">
        <v>26</v>
      </c>
      <c r="GN24" s="0" t="s">
        <v>26</v>
      </c>
      <c r="GO24" s="0" t="s">
        <v>26</v>
      </c>
      <c r="GP24" s="0" t="s">
        <v>26</v>
      </c>
      <c r="GQ24" s="0" t="s">
        <v>26</v>
      </c>
      <c r="GR24" s="0" t="s">
        <v>26</v>
      </c>
      <c r="GS24" s="0" t="s">
        <v>26</v>
      </c>
      <c r="GT24" s="0" t="s">
        <v>26</v>
      </c>
      <c r="GU24" s="0" t="s">
        <v>26</v>
      </c>
      <c r="GV24" s="0" t="s">
        <v>26</v>
      </c>
      <c r="GW24" s="0" t="s">
        <v>26</v>
      </c>
      <c r="GX24" s="0" t="s">
        <v>26</v>
      </c>
      <c r="GY24" s="0" t="s">
        <v>26</v>
      </c>
      <c r="GZ24" s="0" t="s">
        <v>26</v>
      </c>
      <c r="HA24" s="0" t="s">
        <v>26</v>
      </c>
      <c r="HB24" s="0" t="s">
        <v>26</v>
      </c>
      <c r="HC24" s="0" t="s">
        <v>26</v>
      </c>
      <c r="HD24" s="0" t="s">
        <v>26</v>
      </c>
      <c r="HE24" s="0" t="s">
        <v>26</v>
      </c>
      <c r="HF24" s="0" t="s">
        <v>26</v>
      </c>
      <c r="HG24" s="0" t="s">
        <v>26</v>
      </c>
      <c r="HH24" s="0" t="s">
        <v>26</v>
      </c>
      <c r="HI24" s="0" t="s">
        <v>26</v>
      </c>
      <c r="HJ24" s="0" t="s">
        <v>26</v>
      </c>
      <c r="HK24" s="0" t="s">
        <v>26</v>
      </c>
      <c r="HL24" s="0" t="s">
        <v>26</v>
      </c>
      <c r="HM24" s="0" t="s">
        <v>26</v>
      </c>
      <c r="HN24" s="0" t="s">
        <v>26</v>
      </c>
      <c r="HO24" s="0" t="s">
        <v>26</v>
      </c>
      <c r="HP24" s="0" t="s">
        <v>26</v>
      </c>
      <c r="HQ24" s="0" t="s">
        <v>26</v>
      </c>
      <c r="HR24" s="0" t="s">
        <v>26</v>
      </c>
      <c r="HS24" s="0" t="s">
        <v>26</v>
      </c>
      <c r="HT24" s="0" t="s">
        <v>26</v>
      </c>
      <c r="HU24" s="0" t="s">
        <v>26</v>
      </c>
      <c r="HV24" s="0" t="s">
        <v>26</v>
      </c>
      <c r="HW24" s="0" t="n">
        <v>12.2565314022988</v>
      </c>
      <c r="HX24" s="0" t="n">
        <v>0.481125623213023</v>
      </c>
      <c r="HY24" s="0" t="s">
        <v>26</v>
      </c>
      <c r="HZ24" s="0" t="s">
        <v>26</v>
      </c>
      <c r="IA24" s="0" t="s">
        <v>26</v>
      </c>
      <c r="IB24" s="0" t="s">
        <v>26</v>
      </c>
      <c r="IC24" s="0" t="n">
        <v>13.1078896023383</v>
      </c>
      <c r="ID24" s="0" t="n">
        <v>0.498311415899473</v>
      </c>
      <c r="IE24" s="0" t="s">
        <v>26</v>
      </c>
      <c r="IF24" s="0" t="s">
        <v>26</v>
      </c>
      <c r="IG24" s="0" t="s">
        <v>26</v>
      </c>
      <c r="IH24" s="0" t="s">
        <v>26</v>
      </c>
      <c r="II24" s="0" t="s">
        <v>26</v>
      </c>
      <c r="IJ24" s="0" t="s">
        <v>26</v>
      </c>
      <c r="IK24" s="0" t="s">
        <v>26</v>
      </c>
      <c r="IL24" s="0" t="s">
        <v>26</v>
      </c>
    </row>
    <row r="25" customFormat="false" ht="12.75" hidden="false" customHeight="false" outlineLevel="0" collapsed="false">
      <c r="C25" s="0" t="n">
        <v>0.763789207236036</v>
      </c>
      <c r="D25" s="0" t="n">
        <v>0.0949341516220387</v>
      </c>
      <c r="E25" s="0" t="n">
        <v>18.4077026400612</v>
      </c>
      <c r="F25" s="0" t="n">
        <v>0.595403257703802</v>
      </c>
      <c r="HW25" s="0" t="n">
        <v>12.4490910571714</v>
      </c>
      <c r="HX25" s="0" t="n">
        <v>0.485889204266715</v>
      </c>
      <c r="IC25" s="0" t="n">
        <v>13.3279352017849</v>
      </c>
      <c r="ID25" s="0" t="n">
        <v>0.50261639837153</v>
      </c>
    </row>
    <row r="26" customFormat="false" ht="12.75" hidden="false" customHeight="false" outlineLevel="0" collapsed="false">
      <c r="C26" s="0" t="n">
        <v>0.789506073709693</v>
      </c>
      <c r="D26" s="0" t="n">
        <v>0.0950591807911981</v>
      </c>
      <c r="E26" s="0" t="n">
        <v>20.960373291031</v>
      </c>
      <c r="F26" s="0" t="n">
        <v>0.626759722251303</v>
      </c>
      <c r="HW26" s="0" t="n">
        <v>12.6289155618142</v>
      </c>
      <c r="HX26" s="0" t="n">
        <v>0.491195407662886</v>
      </c>
      <c r="IC26" s="0" t="n">
        <v>13.5334334843644</v>
      </c>
      <c r="ID26" s="0" t="n">
        <v>0.507564376230909</v>
      </c>
    </row>
    <row r="27" customFormat="false" ht="12.75" hidden="false" customHeight="false" outlineLevel="0" collapsed="false">
      <c r="C27" s="0" t="n">
        <v>0.791403388142573</v>
      </c>
      <c r="D27" s="0" t="n">
        <v>0.0952405414149399</v>
      </c>
      <c r="E27" s="0" t="n">
        <v>23.8487934932573</v>
      </c>
      <c r="F27" s="0" t="n">
        <v>0.65873247479005</v>
      </c>
      <c r="HW27" s="0" t="n">
        <v>12.7881457224807</v>
      </c>
      <c r="HX27" s="0" t="n">
        <v>0.496812326851136</v>
      </c>
      <c r="IC27" s="0" t="n">
        <v>13.7154031890378</v>
      </c>
      <c r="ID27" s="0" t="n">
        <v>0.512939099102121</v>
      </c>
    </row>
    <row r="28" customFormat="false" ht="12.75" hidden="false" customHeight="false" outlineLevel="0" collapsed="false">
      <c r="C28" s="0" t="n">
        <v>0.807395644131847</v>
      </c>
      <c r="D28" s="0" t="n">
        <v>0.0954873036964862</v>
      </c>
      <c r="E28" s="0" t="n">
        <v>27.1171239617648</v>
      </c>
      <c r="F28" s="0" t="n">
        <v>0.691333628002186</v>
      </c>
      <c r="HW28" s="0" t="n">
        <v>12.9198224170786</v>
      </c>
      <c r="HX28" s="0" t="n">
        <v>0.502494475509969</v>
      </c>
      <c r="IC28" s="0" t="n">
        <v>13.8658913665236</v>
      </c>
      <c r="ID28" s="0" t="n">
        <v>0.518505665804914</v>
      </c>
    </row>
    <row r="29" customFormat="false" ht="12.75" hidden="false" customHeight="false" outlineLevel="0" collapsed="false">
      <c r="C29" s="0" t="n">
        <v>0.798659339618832</v>
      </c>
      <c r="D29" s="0" t="n">
        <v>0.0963889946454946</v>
      </c>
      <c r="E29" s="0" t="n">
        <v>30.815333814729</v>
      </c>
      <c r="F29" s="0" t="n">
        <v>0.724575532635611</v>
      </c>
      <c r="HW29" s="0" t="n">
        <v>13.0181907421991</v>
      </c>
      <c r="HX29" s="0" t="n">
        <v>0.50799351647702</v>
      </c>
      <c r="IC29" s="0" t="n">
        <v>13.978320961343</v>
      </c>
      <c r="ID29" s="0" t="n">
        <v>0.524020790663024</v>
      </c>
    </row>
    <row r="30" customFormat="false" ht="12.75" hidden="false" customHeight="false" outlineLevel="0" collapsed="false">
      <c r="C30" s="0" t="n">
        <v>0.774536961667776</v>
      </c>
      <c r="D30" s="0" t="n">
        <v>0.0964091523918781</v>
      </c>
      <c r="E30" s="0" t="n">
        <v>34.9999645454175</v>
      </c>
      <c r="F30" s="0" t="n">
        <v>0.758470782182993</v>
      </c>
      <c r="HW30" s="0" t="n">
        <v>13.0789515300108</v>
      </c>
      <c r="HX30" s="0" t="n">
        <v>0.513069115274701</v>
      </c>
      <c r="IC30" s="0" t="n">
        <v>14.0477782607055</v>
      </c>
      <c r="ID30" s="0" t="n">
        <v>0.529243436255648</v>
      </c>
    </row>
    <row r="31" customFormat="false" ht="12.75" hidden="false" customHeight="false" outlineLevel="0" collapsed="false">
      <c r="C31" s="0" t="n">
        <v>0.813246264059868</v>
      </c>
      <c r="D31" s="0" t="n">
        <v>0.097407677263014</v>
      </c>
      <c r="E31" s="0" t="n">
        <v>35</v>
      </c>
      <c r="F31" s="0" t="n">
        <v>0.758471040969375</v>
      </c>
      <c r="HW31" s="0" t="n">
        <v>13.0994492425238</v>
      </c>
      <c r="HX31" s="0" t="n">
        <v>0.517499443880131</v>
      </c>
      <c r="IC31" s="0" t="n">
        <v>14.0712276473358</v>
      </c>
      <c r="ID31" s="0" t="n">
        <v>0.533945347909353</v>
      </c>
    </row>
    <row r="32" customFormat="false" ht="12.75" hidden="false" customHeight="false" outlineLevel="0" collapsed="false">
      <c r="C32" s="0" t="n">
        <v>0.79613764384627</v>
      </c>
      <c r="D32" s="0" t="n">
        <v>0.0978715339564964</v>
      </c>
      <c r="E32" s="0" t="s">
        <v>19</v>
      </c>
      <c r="F32" s="0" t="s">
        <v>19</v>
      </c>
      <c r="HW32" s="0" t="s">
        <v>26</v>
      </c>
      <c r="HX32" s="0" t="s">
        <v>26</v>
      </c>
      <c r="IC32" s="0" t="s">
        <v>26</v>
      </c>
      <c r="ID32" s="0" t="s">
        <v>26</v>
      </c>
    </row>
    <row r="33" customFormat="false" ht="12.75" hidden="false" customHeight="false" outlineLevel="0" collapsed="false">
      <c r="C33" s="0" t="n">
        <v>0.833295992206557</v>
      </c>
      <c r="D33" s="0" t="n">
        <v>0.0979454066954001</v>
      </c>
    </row>
    <row r="34" customFormat="false" ht="12.75" hidden="false" customHeight="false" outlineLevel="0" collapsed="false">
      <c r="C34" s="0" t="n">
        <v>0.792930075095675</v>
      </c>
      <c r="D34" s="0" t="n">
        <v>0.0980085906333513</v>
      </c>
    </row>
    <row r="35" customFormat="false" ht="12.75" hidden="false" customHeight="false" outlineLevel="0" collapsed="false">
      <c r="C35" s="0" t="n">
        <v>0.831498886500851</v>
      </c>
      <c r="D35" s="0" t="n">
        <v>0.0981621028967106</v>
      </c>
    </row>
    <row r="36" customFormat="false" ht="12.75" hidden="false" customHeight="false" outlineLevel="0" collapsed="false">
      <c r="C36" s="0" t="n">
        <v>0.838337434077194</v>
      </c>
      <c r="D36" s="0" t="n">
        <v>0.0982722784887931</v>
      </c>
    </row>
    <row r="37" customFormat="false" ht="12.75" hidden="false" customHeight="false" outlineLevel="0" collapsed="false">
      <c r="C37" s="0" t="n">
        <v>0.814386959914257</v>
      </c>
      <c r="D37" s="0" t="n">
        <v>0.0982899185835465</v>
      </c>
    </row>
    <row r="38" customFormat="false" ht="12.75" hidden="false" customHeight="false" outlineLevel="0" collapsed="false">
      <c r="C38" s="0" t="n">
        <v>0.836603607296723</v>
      </c>
      <c r="D38" s="0" t="n">
        <v>0.0985373953935367</v>
      </c>
    </row>
    <row r="39" customFormat="false" ht="12.75" hidden="false" customHeight="false" outlineLevel="0" collapsed="false">
      <c r="C39" s="0" t="n">
        <v>0.821377583237395</v>
      </c>
      <c r="D39" s="0" t="n">
        <v>0.0987303529492841</v>
      </c>
    </row>
    <row r="40" customFormat="false" ht="12.75" hidden="false" customHeight="false" outlineLevel="0" collapsed="false">
      <c r="C40" s="0" t="n">
        <v>0.85561945051259</v>
      </c>
      <c r="D40" s="0" t="n">
        <v>0.0995123810320169</v>
      </c>
    </row>
    <row r="41" customFormat="false" ht="12.75" hidden="false" customHeight="false" outlineLevel="0" collapsed="false">
      <c r="C41" s="0" t="n">
        <v>0.830866162037917</v>
      </c>
      <c r="D41" s="0" t="n">
        <v>0.0995222672782255</v>
      </c>
    </row>
    <row r="42" customFormat="false" ht="12.75" hidden="false" customHeight="false" outlineLevel="0" collapsed="false">
      <c r="C42" s="0" t="n">
        <v>0.835172502853772</v>
      </c>
      <c r="D42" s="0" t="n">
        <v>0.0997143606848694</v>
      </c>
    </row>
    <row r="43" customFormat="false" ht="12.75" hidden="false" customHeight="false" outlineLevel="0" collapsed="false">
      <c r="C43" s="0" t="n">
        <v>0.83302840448583</v>
      </c>
      <c r="D43" s="0" t="n">
        <v>0.100114955135565</v>
      </c>
    </row>
    <row r="44" customFormat="false" ht="12.75" hidden="false" customHeight="false" outlineLevel="0" collapsed="false">
      <c r="C44" s="0" t="n">
        <v>0.826568791110064</v>
      </c>
      <c r="D44" s="0" t="n">
        <v>0.100811981454668</v>
      </c>
    </row>
    <row r="45" customFormat="false" ht="12.75" hidden="false" customHeight="false" outlineLevel="0" collapsed="false">
      <c r="C45" s="0" t="n">
        <v>0.830186594543161</v>
      </c>
      <c r="D45" s="0" t="n">
        <v>0.100976672799195</v>
      </c>
    </row>
    <row r="46" customFormat="false" ht="12.75" hidden="false" customHeight="false" outlineLevel="0" collapsed="false">
      <c r="C46" s="0" t="n">
        <v>0.871097766478552</v>
      </c>
      <c r="D46" s="0" t="n">
        <v>0.101519180891169</v>
      </c>
    </row>
    <row r="47" customFormat="false" ht="12.75" hidden="false" customHeight="false" outlineLevel="0" collapsed="false">
      <c r="C47" s="0" t="n">
        <v>0.861035614676701</v>
      </c>
      <c r="D47" s="0" t="n">
        <v>0.101939337953688</v>
      </c>
    </row>
    <row r="48" customFormat="false" ht="12.75" hidden="false" customHeight="false" outlineLevel="0" collapsed="false">
      <c r="C48" s="0" t="n">
        <v>0.863528829222813</v>
      </c>
      <c r="D48" s="0" t="n">
        <v>0.101990960073143</v>
      </c>
    </row>
    <row r="49" customFormat="false" ht="12.75" hidden="false" customHeight="false" outlineLevel="0" collapsed="false">
      <c r="C49" s="0" t="n">
        <v>0.852149499942761</v>
      </c>
      <c r="D49" s="0" t="n">
        <v>0.102611107492131</v>
      </c>
    </row>
    <row r="50" customFormat="false" ht="12.75" hidden="false" customHeight="false" outlineLevel="0" collapsed="false">
      <c r="C50" s="0" t="n">
        <v>0.890402054090532</v>
      </c>
      <c r="D50" s="0" t="n">
        <v>0.102620885624049</v>
      </c>
    </row>
    <row r="51" customFormat="false" ht="12.75" hidden="false" customHeight="false" outlineLevel="0" collapsed="false">
      <c r="C51" s="0" t="n">
        <v>0.850658987668722</v>
      </c>
      <c r="D51" s="0" t="n">
        <v>0.102978188002677</v>
      </c>
    </row>
    <row r="52" customFormat="false" ht="12.75" hidden="false" customHeight="false" outlineLevel="0" collapsed="false">
      <c r="C52" s="0" t="n">
        <v>0.85371402986779</v>
      </c>
      <c r="D52" s="0" t="n">
        <v>0.103258902160657</v>
      </c>
    </row>
    <row r="53" customFormat="false" ht="12.75" hidden="false" customHeight="false" outlineLevel="0" collapsed="false">
      <c r="C53" s="0" t="n">
        <v>0.892020129624428</v>
      </c>
      <c r="D53" s="0" t="n">
        <v>0.104147543567456</v>
      </c>
    </row>
    <row r="54" customFormat="false" ht="12.75" hidden="false" customHeight="false" outlineLevel="0" collapsed="false">
      <c r="C54" s="0" t="n">
        <v>0.889369725376517</v>
      </c>
      <c r="D54" s="0" t="n">
        <v>0.104351802814324</v>
      </c>
    </row>
    <row r="55" customFormat="false" ht="12.75" hidden="false" customHeight="false" outlineLevel="0" collapsed="false">
      <c r="C55" s="0" t="n">
        <v>0.890460506544652</v>
      </c>
      <c r="D55" s="0" t="n">
        <v>0.104926982281546</v>
      </c>
    </row>
    <row r="56" customFormat="false" ht="12.75" hidden="false" customHeight="false" outlineLevel="0" collapsed="false">
      <c r="C56" s="0" t="n">
        <v>0.882294476155731</v>
      </c>
      <c r="D56" s="0" t="n">
        <v>0.105589205549896</v>
      </c>
    </row>
    <row r="57" customFormat="false" ht="12.75" hidden="false" customHeight="false" outlineLevel="0" collapsed="false">
      <c r="C57" s="0" t="n">
        <v>0.890778468067912</v>
      </c>
      <c r="D57" s="0" t="n">
        <v>0.106913121873787</v>
      </c>
    </row>
    <row r="58" customFormat="false" ht="12.75" hidden="false" customHeight="false" outlineLevel="0" collapsed="false">
      <c r="C58" s="0" t="n">
        <v>0.927643238211823</v>
      </c>
      <c r="D58" s="0" t="n">
        <v>0.107374946798928</v>
      </c>
    </row>
    <row r="59" customFormat="false" ht="12.75" hidden="false" customHeight="false" outlineLevel="0" collapsed="false">
      <c r="C59" s="0" t="n">
        <v>0.899655347175827</v>
      </c>
      <c r="D59" s="0" t="n">
        <v>0.107795233888459</v>
      </c>
    </row>
    <row r="60" customFormat="false" ht="12.75" hidden="false" customHeight="false" outlineLevel="0" collapsed="false">
      <c r="C60" s="0" t="n">
        <v>0.91762635355318</v>
      </c>
      <c r="D60" s="0" t="n">
        <v>0.107888692958666</v>
      </c>
    </row>
    <row r="61" customFormat="false" ht="12.75" hidden="false" customHeight="false" outlineLevel="0" collapsed="false">
      <c r="C61" s="0" t="n">
        <v>0.897665213028981</v>
      </c>
      <c r="D61" s="0" t="n">
        <v>0.108163220725833</v>
      </c>
    </row>
    <row r="62" customFormat="false" ht="12.75" hidden="false" customHeight="false" outlineLevel="0" collapsed="false">
      <c r="C62" s="0" t="n">
        <v>0.915875784386085</v>
      </c>
      <c r="D62" s="0" t="n">
        <v>0.108729700229726</v>
      </c>
    </row>
    <row r="63" customFormat="false" ht="12.75" hidden="false" customHeight="false" outlineLevel="0" collapsed="false">
      <c r="C63" s="0" t="n">
        <v>0.916034815932455</v>
      </c>
      <c r="D63" s="0" t="n">
        <v>0.108767120590116</v>
      </c>
    </row>
    <row r="64" customFormat="false" ht="12.75" hidden="false" customHeight="false" outlineLevel="0" collapsed="false">
      <c r="C64" s="0" t="n">
        <v>0.921322509069809</v>
      </c>
      <c r="D64" s="0" t="n">
        <v>0.109188049118272</v>
      </c>
    </row>
    <row r="65" customFormat="false" ht="12.75" hidden="false" customHeight="false" outlineLevel="0" collapsed="false">
      <c r="C65" s="0" t="n">
        <v>0.916968129811771</v>
      </c>
      <c r="D65" s="0" t="n">
        <v>0.109496408839558</v>
      </c>
    </row>
    <row r="66" customFormat="false" ht="12.75" hidden="false" customHeight="false" outlineLevel="0" collapsed="false">
      <c r="C66" s="0" t="n">
        <v>0.910534459753282</v>
      </c>
      <c r="D66" s="0" t="n">
        <v>0.10961899555415</v>
      </c>
    </row>
    <row r="67" customFormat="false" ht="12.75" hidden="false" customHeight="false" outlineLevel="0" collapsed="false">
      <c r="C67" s="0" t="n">
        <v>0.952033571586948</v>
      </c>
      <c r="D67" s="0" t="n">
        <v>0.110209607315453</v>
      </c>
    </row>
    <row r="68" customFormat="false" ht="12.75" hidden="false" customHeight="false" outlineLevel="0" collapsed="false">
      <c r="C68" s="0" t="n">
        <v>0.934171131140041</v>
      </c>
      <c r="D68" s="0" t="n">
        <v>0.111671318585253</v>
      </c>
    </row>
    <row r="69" customFormat="false" ht="12.75" hidden="false" customHeight="false" outlineLevel="0" collapsed="false">
      <c r="C69" s="0" t="n">
        <v>0.936182341077341</v>
      </c>
      <c r="D69" s="0" t="n">
        <v>0.112125052261286</v>
      </c>
    </row>
    <row r="70" customFormat="false" ht="12.75" hidden="false" customHeight="false" outlineLevel="0" collapsed="false">
      <c r="C70" s="0" t="n">
        <v>0.994184020190188</v>
      </c>
      <c r="D70" s="0" t="n">
        <v>0.112146174506393</v>
      </c>
    </row>
    <row r="71" customFormat="false" ht="12.75" hidden="false" customHeight="false" outlineLevel="0" collapsed="false">
      <c r="C71" s="0" t="n">
        <v>0.970239314141023</v>
      </c>
      <c r="D71" s="0" t="n">
        <v>0.112404444708273</v>
      </c>
    </row>
    <row r="72" customFormat="false" ht="12.75" hidden="false" customHeight="false" outlineLevel="0" collapsed="false">
      <c r="C72" s="0" t="n">
        <v>0.956281181301688</v>
      </c>
      <c r="D72" s="0" t="n">
        <v>0.112726142345951</v>
      </c>
    </row>
    <row r="73" customFormat="false" ht="12.75" hidden="false" customHeight="false" outlineLevel="0" collapsed="false">
      <c r="C73" s="0" t="n">
        <v>0.969322722776012</v>
      </c>
      <c r="D73" s="0" t="n">
        <v>0.11290225941671</v>
      </c>
    </row>
    <row r="74" customFormat="false" ht="12.75" hidden="false" customHeight="false" outlineLevel="0" collapsed="false">
      <c r="C74" s="0" t="n">
        <v>0.974603882327866</v>
      </c>
      <c r="D74" s="0" t="n">
        <v>0.115320127205493</v>
      </c>
    </row>
    <row r="75" customFormat="false" ht="12.75" hidden="false" customHeight="false" outlineLevel="0" collapsed="false">
      <c r="C75" s="0" t="n">
        <v>1.00855552103405</v>
      </c>
      <c r="D75" s="0" t="n">
        <v>0.115681135318325</v>
      </c>
    </row>
    <row r="76" customFormat="false" ht="12.75" hidden="false" customHeight="false" outlineLevel="0" collapsed="false">
      <c r="C76" s="0" t="n">
        <v>1.02470236552454</v>
      </c>
      <c r="D76" s="0" t="n">
        <v>0.116452400787746</v>
      </c>
    </row>
    <row r="77" customFormat="false" ht="12.75" hidden="false" customHeight="false" outlineLevel="0" collapsed="false">
      <c r="C77" s="0" t="n">
        <v>1.06394816335912</v>
      </c>
      <c r="D77" s="0" t="n">
        <v>0.117691969338687</v>
      </c>
    </row>
    <row r="78" customFormat="false" ht="12.75" hidden="false" customHeight="false" outlineLevel="0" collapsed="false">
      <c r="C78" s="0" t="n">
        <v>1.13589356092398</v>
      </c>
      <c r="D78" s="0" t="n">
        <v>0.124756712811787</v>
      </c>
    </row>
    <row r="79" customFormat="false" ht="12.75" hidden="false" customHeight="false" outlineLevel="0" collapsed="false">
      <c r="C79" s="0" t="n">
        <v>1.26941320126003</v>
      </c>
      <c r="D79" s="0" t="n">
        <v>0.13526276902015</v>
      </c>
    </row>
    <row r="80" customFormat="false" ht="12.75" hidden="false" customHeight="false" outlineLevel="0" collapsed="false">
      <c r="C80" s="0" t="n">
        <v>1.26682141725792</v>
      </c>
      <c r="D80" s="0" t="n">
        <v>0.138512796503639</v>
      </c>
    </row>
    <row r="81" customFormat="false" ht="12.75" hidden="false" customHeight="false" outlineLevel="0" collapsed="false">
      <c r="C81" s="0" t="n">
        <v>1.2696121290516</v>
      </c>
      <c r="D81" s="0" t="n">
        <v>0.140515280712405</v>
      </c>
    </row>
    <row r="82" customFormat="false" ht="12.75" hidden="false" customHeight="false" outlineLevel="0" collapsed="false">
      <c r="C82" s="0" t="n">
        <v>1.39117552987858</v>
      </c>
      <c r="D82" s="0" t="n">
        <v>0.145328248502074</v>
      </c>
    </row>
    <row r="83" customFormat="false" ht="12.75" hidden="false" customHeight="false" outlineLevel="0" collapsed="false">
      <c r="C83" s="0" t="n">
        <v>1.60775764369943</v>
      </c>
      <c r="D83" s="0" t="n">
        <v>0.16094265675857</v>
      </c>
    </row>
    <row r="84" customFormat="false" ht="12.75" hidden="false" customHeight="false" outlineLevel="0" collapsed="false">
      <c r="C84" s="0" t="n">
        <v>1.58128306939341</v>
      </c>
      <c r="D84" s="0" t="n">
        <v>0.165593355063002</v>
      </c>
    </row>
    <row r="85" customFormat="false" ht="12.75" hidden="false" customHeight="false" outlineLevel="0" collapsed="false">
      <c r="C85" s="0" t="n">
        <v>1.63031773251587</v>
      </c>
      <c r="D85" s="0" t="n">
        <v>0.166202501677904</v>
      </c>
    </row>
    <row r="86" customFormat="false" ht="12.75" hidden="false" customHeight="false" outlineLevel="0" collapsed="false">
      <c r="C86" s="0" t="n">
        <v>1.77208748698095</v>
      </c>
      <c r="D86" s="0" t="n">
        <v>0.178843931229014</v>
      </c>
    </row>
    <row r="87" customFormat="false" ht="12.75" hidden="false" customHeight="false" outlineLevel="0" collapsed="false">
      <c r="C87" s="0" t="n">
        <v>1.70758830978363</v>
      </c>
      <c r="D87" s="0" t="n">
        <v>0.171974978860598</v>
      </c>
    </row>
    <row r="88" customFormat="false" ht="12.75" hidden="false" customHeight="false" outlineLevel="0" collapsed="false">
      <c r="C88" s="0" t="n">
        <v>1.69144705614997</v>
      </c>
      <c r="D88" s="0" t="n">
        <v>0.169762785003894</v>
      </c>
    </row>
    <row r="89" customFormat="false" ht="12.75" hidden="false" customHeight="false" outlineLevel="0" collapsed="false">
      <c r="C89" s="0" t="n">
        <v>1.74193031272244</v>
      </c>
      <c r="D89" s="0" t="n">
        <v>0.171675968618765</v>
      </c>
    </row>
    <row r="90" customFormat="false" ht="12.75" hidden="false" customHeight="false" outlineLevel="0" collapsed="false">
      <c r="C90" s="0" t="n">
        <v>2.07653661871922</v>
      </c>
      <c r="D90" s="0" t="n">
        <v>0.190557735615894</v>
      </c>
    </row>
    <row r="91" customFormat="false" ht="12.75" hidden="false" customHeight="false" outlineLevel="0" collapsed="false">
      <c r="C91" s="0" t="n">
        <v>2.31923562014814</v>
      </c>
      <c r="D91" s="0" t="n">
        <v>0.211866914458148</v>
      </c>
    </row>
    <row r="92" customFormat="false" ht="12.75" hidden="false" customHeight="false" outlineLevel="0" collapsed="false">
      <c r="C92" s="0" t="n">
        <v>3.65211745808737</v>
      </c>
      <c r="D92" s="0" t="n">
        <v>0.276142332244875</v>
      </c>
    </row>
    <row r="93" customFormat="false" ht="12.75" hidden="false" customHeight="false" outlineLevel="0" collapsed="false">
      <c r="C93" s="0" t="n">
        <v>3.70190818190563</v>
      </c>
      <c r="D93" s="0" t="n">
        <v>0.275469354130058</v>
      </c>
    </row>
    <row r="94" customFormat="false" ht="12.75" hidden="false" customHeight="false" outlineLevel="0" collapsed="false">
      <c r="C94" s="0" t="n">
        <v>5.56473637399178</v>
      </c>
      <c r="D94" s="0" t="n">
        <v>0.357639287452181</v>
      </c>
    </row>
    <row r="95" customFormat="false" ht="12.75" hidden="false" customHeight="false" outlineLevel="0" collapsed="false">
      <c r="C95" s="0" t="n">
        <v>5.33083556347338</v>
      </c>
      <c r="D95" s="0" t="n">
        <v>0.341783083311864</v>
      </c>
    </row>
    <row r="96" customFormat="false" ht="12.75" hidden="false" customHeight="false" outlineLevel="0" collapsed="false">
      <c r="C96" s="0" t="n">
        <v>5.62823501055595</v>
      </c>
      <c r="D96" s="0" t="n">
        <v>0.358586730795487</v>
      </c>
    </row>
    <row r="97" customFormat="false" ht="12.75" hidden="false" customHeight="false" outlineLevel="0" collapsed="false">
      <c r="C97" s="0" t="n">
        <v>5.67649186787207</v>
      </c>
      <c r="D97" s="0" t="n">
        <v>0.35982140370792</v>
      </c>
    </row>
    <row r="98" customFormat="false" ht="12.75" hidden="false" customHeight="false" outlineLevel="0" collapsed="false">
      <c r="C98" s="0" t="n">
        <v>5.62715825548922</v>
      </c>
      <c r="D98" s="0" t="n">
        <v>0.353786210899057</v>
      </c>
    </row>
    <row r="99" customFormat="false" ht="12.75" hidden="false" customHeight="false" outlineLevel="0" collapsed="false">
      <c r="C99" s="0" t="n">
        <v>5.8823011200221</v>
      </c>
      <c r="D99" s="0" t="n">
        <v>0.362780175633198</v>
      </c>
    </row>
    <row r="100" customFormat="false" ht="12.75" hidden="false" customHeight="false" outlineLevel="0" collapsed="false">
      <c r="C100" s="0" t="n">
        <v>5.47817388795854</v>
      </c>
      <c r="D100" s="0" t="n">
        <v>0.336678231569581</v>
      </c>
    </row>
    <row r="101" customFormat="false" ht="12.75" hidden="false" customHeight="false" outlineLevel="0" collapsed="false">
      <c r="C101" s="0" t="n">
        <v>5.34006263172173</v>
      </c>
      <c r="D101" s="0" t="n">
        <v>0.325110621649821</v>
      </c>
    </row>
    <row r="102" customFormat="false" ht="12.75" hidden="false" customHeight="false" outlineLevel="0" collapsed="false">
      <c r="C102" s="0" t="n">
        <v>6.31170468463438</v>
      </c>
      <c r="D102" s="0" t="n">
        <v>0.378428071887173</v>
      </c>
    </row>
    <row r="103" customFormat="false" ht="12.75" hidden="false" customHeight="false" outlineLevel="0" collapsed="false">
      <c r="C103" s="0" t="n">
        <v>6.52517348592633</v>
      </c>
      <c r="D103" s="0" t="n">
        <v>0.371159894641503</v>
      </c>
    </row>
    <row r="104" customFormat="false" ht="12.75" hidden="false" customHeight="false" outlineLevel="0" collapsed="false">
      <c r="C104" s="0" t="n">
        <v>7.37143464221757</v>
      </c>
      <c r="D104" s="0" t="n">
        <v>0.412204895583287</v>
      </c>
    </row>
    <row r="105" customFormat="false" ht="12.75" hidden="false" customHeight="false" outlineLevel="0" collapsed="false">
      <c r="C105" s="0" t="n">
        <v>7.14565380708782</v>
      </c>
      <c r="D105" s="0" t="n">
        <v>0.38929442260447</v>
      </c>
    </row>
    <row r="106" customFormat="false" ht="12.75" hidden="false" customHeight="false" outlineLevel="0" collapsed="false">
      <c r="C106" s="0" t="n">
        <v>7.15407801749218</v>
      </c>
      <c r="D106" s="0" t="n">
        <v>0.384920411325859</v>
      </c>
    </row>
    <row r="107" customFormat="false" ht="12.75" hidden="false" customHeight="false" outlineLevel="0" collapsed="false">
      <c r="C107" s="0" t="n">
        <v>7.80768306535513</v>
      </c>
      <c r="D107" s="0" t="n">
        <v>0.40558360423733</v>
      </c>
    </row>
    <row r="108" customFormat="false" ht="12.75" hidden="false" customHeight="false" outlineLevel="0" collapsed="false">
      <c r="C108" s="0" t="n">
        <v>9.48288121580943</v>
      </c>
      <c r="D108" s="0" t="n">
        <v>0.452876379255008</v>
      </c>
    </row>
    <row r="109" customFormat="false" ht="12.75" hidden="false" customHeight="false" outlineLevel="0" collapsed="false">
      <c r="C109" s="0" t="n">
        <v>8.75850682605402</v>
      </c>
      <c r="D109" s="0" t="n">
        <v>0.416903080927486</v>
      </c>
    </row>
    <row r="110" customFormat="false" ht="12.75" hidden="false" customHeight="false" outlineLevel="0" collapsed="false">
      <c r="C110" s="0" t="n">
        <v>10.925467098573</v>
      </c>
      <c r="D110" s="0" t="n">
        <v>0.466533544047609</v>
      </c>
    </row>
    <row r="111" customFormat="false" ht="12.75" hidden="false" customHeight="false" outlineLevel="0" collapsed="false">
      <c r="C111" s="0" t="n">
        <v>10.6062737030591</v>
      </c>
      <c r="D111" s="0" t="n">
        <v>0.446395020185996</v>
      </c>
    </row>
    <row r="112" customFormat="false" ht="12.75" hidden="false" customHeight="false" outlineLevel="0" collapsed="false">
      <c r="C112" s="0" t="n">
        <v>12.1577008515779</v>
      </c>
      <c r="D112" s="0" t="n">
        <v>0.498304828195919</v>
      </c>
    </row>
    <row r="113" customFormat="false" ht="12.75" hidden="false" customHeight="false" outlineLevel="0" collapsed="false">
      <c r="C113" s="0" t="n">
        <v>13.7455180385493</v>
      </c>
      <c r="D113" s="0" t="n">
        <v>0.560081149383605</v>
      </c>
    </row>
    <row r="114" customFormat="false" ht="12.75" hidden="false" customHeight="false" outlineLevel="0" collapsed="false">
      <c r="C114" s="0" t="n">
        <v>12.8881869499311</v>
      </c>
      <c r="D114" s="0" t="n">
        <v>0.521398329588629</v>
      </c>
    </row>
    <row r="115" customFormat="false" ht="12.75" hidden="false" customHeight="false" outlineLevel="0" collapsed="false">
      <c r="C115" s="0" t="n">
        <v>12.9950812050701</v>
      </c>
      <c r="D115" s="0" t="n">
        <v>0.517328636132893</v>
      </c>
    </row>
    <row r="116" customFormat="false" ht="12.75" hidden="false" customHeight="false" outlineLevel="0" collapsed="false">
      <c r="C116" s="0" t="n">
        <v>13.6103616168881</v>
      </c>
      <c r="D116" s="0" t="n">
        <v>0.5329217009844</v>
      </c>
    </row>
    <row r="117" customFormat="false" ht="12.75" hidden="false" customHeight="false" outlineLevel="0" collapsed="false">
      <c r="C117" s="0" t="n">
        <v>13.6207442096993</v>
      </c>
      <c r="D117" s="0" t="n">
        <v>0.528114955461395</v>
      </c>
    </row>
    <row r="118" customFormat="false" ht="12.75" hidden="false" customHeight="false" outlineLevel="0" collapsed="false">
      <c r="C118" s="0" t="n">
        <v>14.9863297770017</v>
      </c>
      <c r="D118" s="0" t="n">
        <v>0.561449426667483</v>
      </c>
    </row>
    <row r="119" customFormat="false" ht="12.75" hidden="false" customHeight="false" outlineLevel="0" collapsed="false">
      <c r="C119" s="0" t="n">
        <v>24.504160300798</v>
      </c>
      <c r="D119" s="0" t="n">
        <v>0.64313066535343</v>
      </c>
    </row>
    <row r="120" customFormat="false" ht="12.75" hidden="false" customHeight="false" outlineLevel="0" collapsed="false">
      <c r="C120" s="0" t="s">
        <v>19</v>
      </c>
      <c r="D120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42218697091422</v>
      </c>
      <c r="D1" s="0" t="n">
        <v>0.058805089164007</v>
      </c>
      <c r="E1" s="0" t="n">
        <v>0.3</v>
      </c>
      <c r="F1" s="0" t="n">
        <v>0.0421817930367703</v>
      </c>
      <c r="G1" s="0" t="n">
        <v>0.343737620230935</v>
      </c>
      <c r="H1" s="0" t="n">
        <v>0.0476373647331005</v>
      </c>
      <c r="I1" s="0" t="n">
        <v>0.530880902065608</v>
      </c>
      <c r="J1" s="0" t="n">
        <v>0.0595039156535732</v>
      </c>
      <c r="K1" s="0" t="n">
        <v>0.593586884668389</v>
      </c>
      <c r="L1" s="0" t="n">
        <v>0.0751442542858832</v>
      </c>
      <c r="M1" s="0" t="n">
        <v>0.644065767440249</v>
      </c>
      <c r="N1" s="0" t="n">
        <v>0.0800380202182052</v>
      </c>
      <c r="O1" s="0" t="n">
        <v>0.688129888061508</v>
      </c>
      <c r="P1" s="0" t="n">
        <v>0.0844357342859783</v>
      </c>
      <c r="Q1" s="0" t="n">
        <v>0.695139080201274</v>
      </c>
      <c r="R1" s="0" t="n">
        <v>0.0853064508904602</v>
      </c>
      <c r="S1" s="0" t="n">
        <v>0.593586884668389</v>
      </c>
      <c r="T1" s="0" t="n">
        <v>0.0751442542858832</v>
      </c>
      <c r="U1" s="0" t="n">
        <v>0.658830045943229</v>
      </c>
      <c r="V1" s="0" t="n">
        <v>0.0816445657270029</v>
      </c>
      <c r="W1" s="0" t="n">
        <v>0.62058895521613</v>
      </c>
      <c r="X1" s="0" t="n">
        <v>0.0779782892306179</v>
      </c>
      <c r="Y1" s="0" t="n">
        <v>0.744624986206954</v>
      </c>
      <c r="Z1" s="0" t="n">
        <v>0.088315428904839</v>
      </c>
      <c r="AA1" s="0" t="n">
        <v>0.757507790505152</v>
      </c>
      <c r="AB1" s="0" t="n">
        <v>0.0923195474526834</v>
      </c>
      <c r="AC1" s="0" t="n">
        <v>0.749257943926779</v>
      </c>
      <c r="AD1" s="0" t="n">
        <v>0.0927748070852456</v>
      </c>
      <c r="AE1" s="0" t="n">
        <v>0.803672676081876</v>
      </c>
      <c r="AF1" s="0" t="n">
        <v>0.0944337544200546</v>
      </c>
      <c r="AG1" s="0" t="n">
        <v>0.834495169103062</v>
      </c>
      <c r="AH1" s="0" t="n">
        <v>0.0939750574403714</v>
      </c>
      <c r="AI1" s="0" t="n">
        <v>0.815105886464895</v>
      </c>
      <c r="AJ1" s="0" t="n">
        <v>0.0950133604766167</v>
      </c>
      <c r="AK1" s="0" t="n">
        <v>0.815630573806058</v>
      </c>
      <c r="AL1" s="0" t="n">
        <v>0.0963294998322544</v>
      </c>
      <c r="AM1" s="0" t="n">
        <v>0.828096620276306</v>
      </c>
      <c r="AN1" s="0" t="n">
        <v>0.0979336504270137</v>
      </c>
      <c r="AO1" s="0" t="n">
        <v>0.814759359579745</v>
      </c>
      <c r="AP1" s="0" t="n">
        <v>0.0972360882795997</v>
      </c>
      <c r="AQ1" s="0" t="n">
        <v>0.840789201488712</v>
      </c>
      <c r="AR1" s="0" t="n">
        <v>0.0982990583657886</v>
      </c>
      <c r="AS1" s="0" t="n">
        <v>0.829384279175403</v>
      </c>
      <c r="AT1" s="0" t="n">
        <v>0.0949516804663136</v>
      </c>
      <c r="AU1" s="0" t="n">
        <v>0.851419378597636</v>
      </c>
      <c r="AV1" s="0" t="n">
        <v>0.0980590197209387</v>
      </c>
      <c r="AW1" s="0" t="n">
        <v>0.845207087088495</v>
      </c>
      <c r="AX1" s="0" t="n">
        <v>0.0992022474291478</v>
      </c>
      <c r="AY1" s="0" t="n">
        <v>0.850365700022094</v>
      </c>
      <c r="AZ1" s="0" t="n">
        <v>0.0980578251256</v>
      </c>
      <c r="BA1" s="0" t="n">
        <v>0.855771873122937</v>
      </c>
      <c r="BB1" s="0" t="n">
        <v>0.0995002042651724</v>
      </c>
      <c r="BC1" s="0" t="n">
        <v>0.869252620700595</v>
      </c>
      <c r="BD1" s="0" t="n">
        <v>0.0990855865289443</v>
      </c>
      <c r="BE1" s="0" t="n">
        <v>0.828763992351314</v>
      </c>
      <c r="BF1" s="0" t="n">
        <v>0.101238575064359</v>
      </c>
      <c r="BG1" s="0" t="n">
        <v>0.858789533916163</v>
      </c>
      <c r="BH1" s="0" t="n">
        <v>0.101476501818234</v>
      </c>
      <c r="BI1" s="0" t="n">
        <v>0.857979115445127</v>
      </c>
      <c r="BJ1" s="0" t="n">
        <v>0.101447248679137</v>
      </c>
      <c r="BK1" s="0" t="n">
        <v>0.878655445253077</v>
      </c>
      <c r="BL1" s="0" t="n">
        <v>0.101986816800027</v>
      </c>
      <c r="BM1" s="0" t="n">
        <v>0.88276326941092</v>
      </c>
      <c r="BN1" s="0" t="n">
        <v>0.101544980217167</v>
      </c>
      <c r="BO1" s="0" t="n">
        <v>0.845181553221671</v>
      </c>
      <c r="BP1" s="0" t="n">
        <v>0.102641747025043</v>
      </c>
      <c r="BQ1" s="0" t="n">
        <v>0.896878406423161</v>
      </c>
      <c r="BR1" s="0" t="n">
        <v>0.103158090339558</v>
      </c>
      <c r="BS1" s="0" t="n">
        <v>0.859933755063632</v>
      </c>
      <c r="BT1" s="0" t="n">
        <v>0.104777507847984</v>
      </c>
      <c r="BU1" s="0" t="n">
        <v>0.90716270178643</v>
      </c>
      <c r="BV1" s="0" t="n">
        <v>0.104809001939951</v>
      </c>
      <c r="BW1" s="0" t="n">
        <v>0.879545757437386</v>
      </c>
      <c r="BX1" s="0" t="n">
        <v>0.103399217615689</v>
      </c>
      <c r="BY1" s="0" t="n">
        <v>0.908127766811198</v>
      </c>
      <c r="BZ1" s="0" t="n">
        <v>0.104384273901285</v>
      </c>
      <c r="CA1" s="0" t="n">
        <v>0.918298101109616</v>
      </c>
      <c r="CB1" s="0" t="n">
        <v>0.104897398589892</v>
      </c>
      <c r="CC1" s="0" t="n">
        <v>0.88060540978149</v>
      </c>
      <c r="CD1" s="0" t="n">
        <v>0.105221973504989</v>
      </c>
      <c r="CE1" s="0" t="n">
        <v>0.909269062997518</v>
      </c>
      <c r="CF1" s="0" t="n">
        <v>0.104806568579217</v>
      </c>
      <c r="CG1" s="0" t="n">
        <v>0.892593502267721</v>
      </c>
      <c r="CH1" s="0" t="n">
        <v>0.105432470289259</v>
      </c>
      <c r="CI1" s="0" t="n">
        <v>0.938781659315907</v>
      </c>
      <c r="CJ1" s="0" t="n">
        <v>0.105523626427468</v>
      </c>
      <c r="CK1" s="0" t="n">
        <v>0.906314949442814</v>
      </c>
      <c r="CL1" s="0" t="n">
        <v>0.105983624460603</v>
      </c>
      <c r="CM1" s="0" t="n">
        <v>0.909431234496357</v>
      </c>
      <c r="CN1" s="0" t="n">
        <v>0.105898589669514</v>
      </c>
      <c r="CO1" s="0" t="n">
        <v>0.909700254269867</v>
      </c>
      <c r="CP1" s="0" t="n">
        <v>0.106527066762479</v>
      </c>
      <c r="CQ1" s="0" t="n">
        <v>0.904899052594513</v>
      </c>
      <c r="CR1" s="0" t="n">
        <v>0.106896771271922</v>
      </c>
      <c r="CS1" s="0" t="n">
        <v>0.936055943793275</v>
      </c>
      <c r="CT1" s="0" t="n">
        <v>0.105908878742708</v>
      </c>
      <c r="CU1" s="0" t="n">
        <v>0.943347879972252</v>
      </c>
      <c r="CV1" s="0" t="n">
        <v>0.108466356639728</v>
      </c>
      <c r="CW1" s="0" t="n">
        <v>0.937606552525838</v>
      </c>
      <c r="CX1" s="0" t="n">
        <v>0.108758518406664</v>
      </c>
      <c r="CY1" s="0" t="n">
        <v>0.94692622170604</v>
      </c>
      <c r="CZ1" s="0" t="n">
        <v>0.108308046014129</v>
      </c>
      <c r="DA1" s="0" t="n">
        <v>0.926674060468776</v>
      </c>
      <c r="DB1" s="0" t="n">
        <v>0.109640655828625</v>
      </c>
      <c r="DC1" s="0" t="n">
        <v>0.978758141572374</v>
      </c>
      <c r="DD1" s="0" t="n">
        <v>0.109072927994652</v>
      </c>
      <c r="DE1" s="0" t="n">
        <v>0.928676333020539</v>
      </c>
      <c r="DF1" s="0" t="n">
        <v>0.109190621379672</v>
      </c>
      <c r="DG1" s="0" t="n">
        <v>0.935457961941362</v>
      </c>
      <c r="DH1" s="0" t="n">
        <v>0.109597779980213</v>
      </c>
      <c r="DI1" s="0" t="n">
        <v>0.966577266253429</v>
      </c>
      <c r="DJ1" s="0" t="n">
        <v>0.111447718978811</v>
      </c>
      <c r="DK1" s="0" t="n">
        <v>0.96857027864783</v>
      </c>
      <c r="DL1" s="0" t="n">
        <v>0.111245466691575</v>
      </c>
      <c r="DM1" s="0" t="n">
        <v>0.978295378459904</v>
      </c>
      <c r="DN1" s="0" t="n">
        <v>0.111958566681151</v>
      </c>
      <c r="DO1" s="0" t="n">
        <v>0.958869901779324</v>
      </c>
      <c r="DP1" s="0" t="n">
        <v>0.1123370918315</v>
      </c>
      <c r="DQ1" s="0" t="n">
        <v>0.967685302277577</v>
      </c>
      <c r="DR1" s="0" t="n">
        <v>0.114067226584366</v>
      </c>
      <c r="DS1" s="0" t="n">
        <v>1.00536444254471</v>
      </c>
      <c r="DT1" s="0" t="n">
        <v>0.114878325553946</v>
      </c>
      <c r="DU1" s="0" t="n">
        <v>0.985975381279927</v>
      </c>
      <c r="DV1" s="0" t="n">
        <v>0.114650792870281</v>
      </c>
      <c r="DW1" s="0" t="n">
        <v>1.01398795746085</v>
      </c>
      <c r="DX1" s="0" t="n">
        <v>0.113927213545638</v>
      </c>
      <c r="DY1" s="0" t="n">
        <v>0.98206433688303</v>
      </c>
      <c r="DZ1" s="0" t="n">
        <v>0.116003507535618</v>
      </c>
      <c r="EA1" s="0" t="n">
        <v>0.992188407968113</v>
      </c>
      <c r="EB1" s="0" t="n">
        <v>0.116196389159992</v>
      </c>
      <c r="EC1" s="0" t="n">
        <v>0.993198020750183</v>
      </c>
      <c r="ED1" s="0" t="n">
        <v>0.115949814226298</v>
      </c>
      <c r="EE1" s="0" t="n">
        <v>1.00911082074368</v>
      </c>
      <c r="EF1" s="0" t="n">
        <v>0.116609282505636</v>
      </c>
      <c r="EG1" s="0" t="n">
        <v>1.00973829345623</v>
      </c>
      <c r="EH1" s="0" t="n">
        <v>0.115767992777362</v>
      </c>
      <c r="EI1" s="0" t="n">
        <v>1.01413721530493</v>
      </c>
      <c r="EJ1" s="0" t="n">
        <v>0.115326217630959</v>
      </c>
      <c r="EK1" s="0" t="n">
        <v>1.06785141584595</v>
      </c>
      <c r="EL1" s="0" t="n">
        <v>0.115517110764966</v>
      </c>
      <c r="EM1" s="0" t="n">
        <v>1.00680918825271</v>
      </c>
      <c r="EN1" s="0" t="n">
        <v>0.119721469317676</v>
      </c>
      <c r="EO1" s="0" t="n">
        <v>1.00967499570892</v>
      </c>
      <c r="EP1" s="0" t="n">
        <v>0.119973888353513</v>
      </c>
      <c r="EQ1" s="0" t="n">
        <v>1.11125852080336</v>
      </c>
      <c r="ER1" s="0" t="n">
        <v>0.1145899193408</v>
      </c>
      <c r="ES1" s="0" t="n">
        <v>1.05376646733513</v>
      </c>
      <c r="ET1" s="0" t="n">
        <v>0.119752675349985</v>
      </c>
      <c r="EU1" s="0" t="n">
        <v>1.0437512369681</v>
      </c>
      <c r="EV1" s="0" t="n">
        <v>0.119756417671838</v>
      </c>
      <c r="EW1" s="0" t="n">
        <v>1.05329600322902</v>
      </c>
      <c r="EX1" s="0" t="n">
        <v>0.120602800534726</v>
      </c>
      <c r="EY1" s="0" t="n">
        <v>1.06076803000674</v>
      </c>
      <c r="EZ1" s="0" t="n">
        <v>0.122868723248254</v>
      </c>
      <c r="FA1" s="0" t="n">
        <v>1.08920374706736</v>
      </c>
      <c r="FB1" s="0" t="n">
        <v>0.123785758109434</v>
      </c>
      <c r="FC1" s="0" t="n">
        <v>1.12327018174918</v>
      </c>
      <c r="FD1" s="0" t="n">
        <v>0.120577228945724</v>
      </c>
      <c r="FE1" s="0" t="n">
        <v>1.16682074574404</v>
      </c>
      <c r="FF1" s="0" t="n">
        <v>0.124896806545409</v>
      </c>
      <c r="FG1" s="0" t="n">
        <v>1.24310664134147</v>
      </c>
      <c r="FH1" s="0" t="n">
        <v>0.133961699734491</v>
      </c>
      <c r="FI1" s="0" t="n">
        <v>1.37516048169417</v>
      </c>
      <c r="FJ1" s="0" t="n">
        <v>0.139094550451176</v>
      </c>
      <c r="FK1" s="0" t="n">
        <v>1.39035951755858</v>
      </c>
      <c r="FL1" s="0" t="n">
        <v>0.14727597304224</v>
      </c>
      <c r="FM1" s="0" t="n">
        <v>1.38330431645578</v>
      </c>
      <c r="FN1" s="0" t="n">
        <v>0.149432268008787</v>
      </c>
      <c r="FO1" s="0" t="n">
        <v>1.52310500915825</v>
      </c>
      <c r="FP1" s="0" t="n">
        <v>0.154160912683422</v>
      </c>
      <c r="FQ1" s="0" t="n">
        <v>1.71758903658679</v>
      </c>
      <c r="FR1" s="0" t="n">
        <v>0.166648264605571</v>
      </c>
      <c r="FS1" s="0" t="n">
        <v>1.72350506616668</v>
      </c>
      <c r="FT1" s="0" t="n">
        <v>0.176311905296752</v>
      </c>
      <c r="FU1" s="0" t="n">
        <v>1.77192975285107</v>
      </c>
      <c r="FV1" s="0" t="n">
        <v>0.176944363271604</v>
      </c>
      <c r="FW1" s="0" t="n">
        <v>1.9391124823712</v>
      </c>
      <c r="FX1" s="0" t="n">
        <v>0.190100832783253</v>
      </c>
      <c r="FY1" s="0" t="n">
        <v>1.84943246071067</v>
      </c>
      <c r="FZ1" s="0" t="n">
        <v>0.183985094161528</v>
      </c>
      <c r="GA1" s="0" t="n">
        <v>1.84294550273849</v>
      </c>
      <c r="GB1" s="0" t="n">
        <v>0.180317377659419</v>
      </c>
      <c r="GC1" s="0" t="n">
        <v>1.85376299050305</v>
      </c>
      <c r="GD1" s="0" t="n">
        <v>0.177513636344814</v>
      </c>
      <c r="GE1" s="0" t="n">
        <v>2.18169621599566</v>
      </c>
      <c r="GF1" s="0" t="n">
        <v>0.197042328506165</v>
      </c>
      <c r="GG1" s="0" t="n">
        <v>2.52402427112843</v>
      </c>
      <c r="GH1" s="0" t="n">
        <v>0.226735611390479</v>
      </c>
      <c r="GI1" s="0" t="n">
        <v>4.38321513961503</v>
      </c>
      <c r="GJ1" s="0" t="n">
        <v>0.279929096505223</v>
      </c>
      <c r="GK1" s="0" t="n">
        <v>4.05892218987123</v>
      </c>
      <c r="GL1" s="0" t="n">
        <v>0.292250711938784</v>
      </c>
      <c r="GM1" s="0" t="n">
        <v>6.03093665698712</v>
      </c>
      <c r="GN1" s="0" t="n">
        <v>0.38283714334897</v>
      </c>
      <c r="GO1" s="0" t="n">
        <v>5.74878757259318</v>
      </c>
      <c r="GP1" s="0" t="n">
        <v>0.365905015011539</v>
      </c>
      <c r="GQ1" s="0" t="n">
        <v>6.0829906992593</v>
      </c>
      <c r="GR1" s="0" t="n">
        <v>0.383307097112391</v>
      </c>
      <c r="GS1" s="0" t="n">
        <v>5.94253809670001</v>
      </c>
      <c r="GT1" s="0" t="n">
        <v>0.372019162551515</v>
      </c>
      <c r="GU1" s="0" t="n">
        <v>6.07966548019558</v>
      </c>
      <c r="GV1" s="0" t="n">
        <v>0.378491184341121</v>
      </c>
      <c r="GW1" s="0" t="n">
        <v>6.38271300612669</v>
      </c>
      <c r="GX1" s="0" t="n">
        <v>0.386529616495928</v>
      </c>
      <c r="GY1" s="0" t="n">
        <v>5.94673884208049</v>
      </c>
      <c r="GZ1" s="0" t="n">
        <v>0.359121480324167</v>
      </c>
      <c r="HA1" s="0" t="n">
        <v>5.75571567978592</v>
      </c>
      <c r="HB1" s="0" t="n">
        <v>0.349444920740066</v>
      </c>
      <c r="HC1" s="0" t="n">
        <v>6.81295653919163</v>
      </c>
      <c r="HD1" s="0" t="n">
        <v>0.4048776045984</v>
      </c>
      <c r="HE1" s="0" t="n">
        <v>7.06744234854311</v>
      </c>
      <c r="HF1" s="0" t="n">
        <v>0.397221932619872</v>
      </c>
      <c r="HG1" s="0" t="n">
        <v>7.95895191983011</v>
      </c>
      <c r="HH1" s="0" t="n">
        <v>0.441943173686717</v>
      </c>
      <c r="HI1" s="0" t="n">
        <v>7.71501991855872</v>
      </c>
      <c r="HJ1" s="0" t="n">
        <v>0.417554271508591</v>
      </c>
      <c r="HK1" s="0" t="n">
        <v>7.75672418838887</v>
      </c>
      <c r="HL1" s="0" t="n">
        <v>0.412909025161136</v>
      </c>
      <c r="HM1" s="0" t="n">
        <v>8.56441957378812</v>
      </c>
      <c r="HN1" s="0" t="n">
        <v>0.433739552001053</v>
      </c>
      <c r="HO1" s="0" t="n">
        <v>9.94777067564023</v>
      </c>
      <c r="HP1" s="0" t="n">
        <v>0.466870566541478</v>
      </c>
      <c r="HQ1" s="0" t="n">
        <v>9.44307853605264</v>
      </c>
      <c r="HR1" s="0" t="n">
        <v>0.447813223678294</v>
      </c>
      <c r="HS1" s="0" t="n">
        <v>11.8081987674479</v>
      </c>
      <c r="HT1" s="0" t="n">
        <v>0.499634991311113</v>
      </c>
      <c r="HU1" s="0" t="n">
        <v>11.4258780840897</v>
      </c>
      <c r="HV1" s="0" t="n">
        <v>0.479407464544864</v>
      </c>
      <c r="HW1" s="0" t="n">
        <v>13.0994492425238</v>
      </c>
      <c r="HX1" s="0" t="n">
        <v>0.517499443880131</v>
      </c>
      <c r="HY1" s="0" t="n">
        <v>14.8280262015674</v>
      </c>
      <c r="HZ1" s="0" t="n">
        <v>0.602350283349638</v>
      </c>
      <c r="IA1" s="0" t="n">
        <v>13.5530790742332</v>
      </c>
      <c r="IB1" s="0" t="n">
        <v>0.538575933162911</v>
      </c>
      <c r="IC1" s="0" t="n">
        <v>14.0712276473358</v>
      </c>
      <c r="ID1" s="0" t="n">
        <v>0.533945347909353</v>
      </c>
      <c r="IE1" s="0" t="n">
        <v>14.6406024446191</v>
      </c>
      <c r="IF1" s="0" t="n">
        <v>0.572385309853822</v>
      </c>
      <c r="IG1" s="0" t="n">
        <v>14.6668344729824</v>
      </c>
      <c r="IH1" s="0" t="n">
        <v>0.566997233665399</v>
      </c>
      <c r="II1" s="0" t="n">
        <v>16.1279721075743</v>
      </c>
      <c r="IJ1" s="0" t="n">
        <v>0.602776131247946</v>
      </c>
      <c r="IK1" s="0" t="n">
        <v>26.3856689813212</v>
      </c>
      <c r="IL1" s="0" t="n">
        <v>0.689889370994737</v>
      </c>
      <c r="IM1" s="0" t="n">
        <v>0.442218697091422</v>
      </c>
      <c r="IN1" s="0" t="n">
        <v>0.058805089164007</v>
      </c>
      <c r="IO1" s="0" t="n">
        <v>0.530880902065608</v>
      </c>
      <c r="IP1" s="0" t="n">
        <v>0.0595039156535732</v>
      </c>
      <c r="IQ1" s="0" t="n">
        <v>0.467991942008962</v>
      </c>
      <c r="IR1" s="0" t="n">
        <v>0.0606143976684596</v>
      </c>
      <c r="IS1" s="0" t="n">
        <v>0.537202069838008</v>
      </c>
      <c r="IT1" s="0" t="n">
        <v>0.0601256519227161</v>
      </c>
      <c r="IU1" s="0" t="n">
        <v>0.475305738947942</v>
      </c>
      <c r="IV1" s="0" t="n">
        <v>0.0616587296902899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440946424701333</v>
      </c>
      <c r="D2" s="0" t="n">
        <v>0.0589657414026336</v>
      </c>
      <c r="E2" s="0" t="n">
        <v>0.312170660444115</v>
      </c>
      <c r="F2" s="0" t="n">
        <v>0.0437219300419114</v>
      </c>
      <c r="G2" s="0" t="n">
        <v>0.411562857313397</v>
      </c>
      <c r="H2" s="0" t="n">
        <v>0.0557946962998108</v>
      </c>
      <c r="I2" s="0" t="n">
        <v>0.528938860244596</v>
      </c>
      <c r="J2" s="0" t="n">
        <v>0.0600671750527695</v>
      </c>
      <c r="K2" s="0" t="n">
        <v>0.630900349995635</v>
      </c>
      <c r="L2" s="0" t="n">
        <v>0.0793535609794871</v>
      </c>
      <c r="M2" s="0" t="n">
        <v>0.642908466621976</v>
      </c>
      <c r="N2" s="0" t="n">
        <v>0.0804903154768269</v>
      </c>
      <c r="O2" s="0" t="n">
        <v>0.686819073099044</v>
      </c>
      <c r="P2" s="0" t="n">
        <v>0.085002717054997</v>
      </c>
      <c r="Q2" s="0" t="n">
        <v>0.69390422383173</v>
      </c>
      <c r="R2" s="0" t="n">
        <v>0.0857462662836186</v>
      </c>
      <c r="S2" s="0" t="n">
        <v>0.630900349995635</v>
      </c>
      <c r="T2" s="0" t="n">
        <v>0.0793535609794871</v>
      </c>
      <c r="U2" s="0" t="n">
        <v>0.657226151623415</v>
      </c>
      <c r="V2" s="0" t="n">
        <v>0.0820682880153062</v>
      </c>
      <c r="W2" s="0" t="s">
        <v>19</v>
      </c>
      <c r="X2" s="0" t="s">
        <v>19</v>
      </c>
      <c r="Y2" s="0" t="n">
        <v>0.743033438745953</v>
      </c>
      <c r="Z2" s="0" t="n">
        <v>0.0891074265095641</v>
      </c>
      <c r="AA2" s="0" t="n">
        <v>0.756074477601711</v>
      </c>
      <c r="AB2" s="0" t="n">
        <v>0.0929343872283408</v>
      </c>
      <c r="AC2" s="0" t="n">
        <v>0.747860589614266</v>
      </c>
      <c r="AD2" s="0" t="n">
        <v>0.093371809332172</v>
      </c>
      <c r="AE2" s="0" t="n">
        <v>0.801943023892668</v>
      </c>
      <c r="AF2" s="0" t="n">
        <v>0.0951621711454529</v>
      </c>
      <c r="AG2" s="0" t="n">
        <v>0.832026831491144</v>
      </c>
      <c r="AH2" s="0" t="n">
        <v>0.0952023085819482</v>
      </c>
      <c r="AI2" s="0" t="n">
        <v>0.813497593682774</v>
      </c>
      <c r="AJ2" s="0" t="n">
        <v>0.0957444112222136</v>
      </c>
      <c r="AK2" s="0" t="n">
        <v>0.814001879021632</v>
      </c>
      <c r="AL2" s="0" t="n">
        <v>0.0970611794116572</v>
      </c>
      <c r="AM2" s="0" t="n">
        <v>0.825520954903009</v>
      </c>
      <c r="AN2" s="0" t="n">
        <v>0.0983434418495403</v>
      </c>
      <c r="AO2" s="0" t="n">
        <v>0.813090088984313</v>
      </c>
      <c r="AP2" s="0" t="n">
        <v>0.0980358761603724</v>
      </c>
      <c r="AQ2" s="0" t="n">
        <v>0.839159182688204</v>
      </c>
      <c r="AR2" s="0" t="n">
        <v>0.0990138192102337</v>
      </c>
      <c r="AS2" s="0" t="n">
        <v>0.827519036032507</v>
      </c>
      <c r="AT2" s="0" t="n">
        <v>0.0958072171268264</v>
      </c>
      <c r="AU2" s="0" t="n">
        <v>0.849559828051079</v>
      </c>
      <c r="AV2" s="0" t="n">
        <v>0.0989626267910881</v>
      </c>
      <c r="AW2" s="0" t="n">
        <v>0.843639494844956</v>
      </c>
      <c r="AX2" s="0" t="n">
        <v>0.0998180498292975</v>
      </c>
      <c r="AY2" s="0" t="n">
        <v>0.848373939077051</v>
      </c>
      <c r="AZ2" s="0" t="n">
        <v>0.0990673131467496</v>
      </c>
      <c r="BA2" s="0" t="n">
        <v>0.854156473057595</v>
      </c>
      <c r="BB2" s="0" t="n">
        <v>0.100192884493943</v>
      </c>
      <c r="BC2" s="0" t="n">
        <v>0.867241403285096</v>
      </c>
      <c r="BD2" s="0" t="n">
        <v>0.100081825356052</v>
      </c>
      <c r="BE2" s="0" t="n">
        <v>0.827277122217141</v>
      </c>
      <c r="BF2" s="0" t="n">
        <v>0.10179148166074</v>
      </c>
      <c r="BG2" s="0" t="n">
        <v>0.857208219213438</v>
      </c>
      <c r="BH2" s="0" t="n">
        <v>0.102062912939596</v>
      </c>
      <c r="BI2" s="0" t="n">
        <v>0.856459754693075</v>
      </c>
      <c r="BJ2" s="0" t="n">
        <v>0.102003700404124</v>
      </c>
      <c r="BK2" s="0" t="n">
        <v>0.877031476475253</v>
      </c>
      <c r="BL2" s="0" t="n">
        <v>0.102576856915598</v>
      </c>
      <c r="BM2" s="0" t="n">
        <v>0.880860954502583</v>
      </c>
      <c r="BN2" s="0" t="n">
        <v>0.102483485285006</v>
      </c>
      <c r="BO2" s="0" t="n">
        <v>0.843564917969911</v>
      </c>
      <c r="BP2" s="0" t="n">
        <v>0.103331639049674</v>
      </c>
      <c r="BQ2" s="0" t="n">
        <v>0.894980321988191</v>
      </c>
      <c r="BR2" s="0" t="n">
        <v>0.104058071378783</v>
      </c>
      <c r="BS2" s="0" t="n">
        <v>0.857272508976504</v>
      </c>
      <c r="BT2" s="0" t="n">
        <v>0.105209590257123</v>
      </c>
      <c r="BU2" s="0" t="n">
        <v>0.905480651456842</v>
      </c>
      <c r="BV2" s="0" t="n">
        <v>0.105389606559777</v>
      </c>
      <c r="BW2" s="0" t="n">
        <v>0.877583997982804</v>
      </c>
      <c r="BX2" s="0" t="n">
        <v>0.104390083441148</v>
      </c>
      <c r="BY2" s="0" t="n">
        <v>0.9063828089758</v>
      </c>
      <c r="BZ2" s="0" t="n">
        <v>0.105115718482643</v>
      </c>
      <c r="CA2" s="0" t="n">
        <v>0.916477619395131</v>
      </c>
      <c r="CB2" s="0" t="n">
        <v>0.105635485740354</v>
      </c>
      <c r="CC2" s="0" t="n">
        <v>0.879099748490887</v>
      </c>
      <c r="CD2" s="0" t="n">
        <v>0.105630547680747</v>
      </c>
      <c r="CE2" s="0" t="n">
        <v>0.907613532890236</v>
      </c>
      <c r="CF2" s="0" t="n">
        <v>0.105453298294729</v>
      </c>
      <c r="CG2" s="0" t="n">
        <v>0.890968602255136</v>
      </c>
      <c r="CH2" s="0" t="n">
        <v>0.106015600098088</v>
      </c>
      <c r="CI2" s="0" t="n">
        <v>0.936894159372418</v>
      </c>
      <c r="CJ2" s="0" t="n">
        <v>0.106363529044626</v>
      </c>
      <c r="CK2" s="0" t="n">
        <v>0.904593940582967</v>
      </c>
      <c r="CL2" s="0" t="n">
        <v>0.106686341127845</v>
      </c>
      <c r="CM2" s="0" t="n">
        <v>0.907738337431824</v>
      </c>
      <c r="CN2" s="0" t="n">
        <v>0.106605981188179</v>
      </c>
      <c r="CO2" s="0" t="n">
        <v>0.907951450116035</v>
      </c>
      <c r="CP2" s="0" t="n">
        <v>0.107263901983886</v>
      </c>
      <c r="CQ2" s="0" t="n">
        <v>0.903113497788183</v>
      </c>
      <c r="CR2" s="0" t="n">
        <v>0.107714492782922</v>
      </c>
      <c r="CS2" s="0" t="n">
        <v>0.93368198208477</v>
      </c>
      <c r="CT2" s="0" t="n">
        <v>0.107098918492571</v>
      </c>
      <c r="CU2" s="0" t="n">
        <v>0.941705445571273</v>
      </c>
      <c r="CV2" s="0" t="n">
        <v>0.108975938641979</v>
      </c>
      <c r="CW2" s="0" t="n">
        <v>0.935861206790799</v>
      </c>
      <c r="CX2" s="0" t="n">
        <v>0.109418950870014</v>
      </c>
      <c r="CY2" s="0" t="n">
        <v>0.945029719736782</v>
      </c>
      <c r="CZ2" s="0" t="n">
        <v>0.10914785040024</v>
      </c>
      <c r="DA2" s="0" t="n">
        <v>0.924973426184815</v>
      </c>
      <c r="DB2" s="0" t="n">
        <v>0.110251354337889</v>
      </c>
      <c r="DC2" s="0" t="n">
        <v>0.976753168079818</v>
      </c>
      <c r="DD2" s="0" t="n">
        <v>0.109947790800142</v>
      </c>
      <c r="DE2" s="0" t="n">
        <v>0.926897635600143</v>
      </c>
      <c r="DF2" s="0" t="n">
        <v>0.10998205661634</v>
      </c>
      <c r="DG2" s="0" t="n">
        <v>0.933595554268601</v>
      </c>
      <c r="DH2" s="0" t="n">
        <v>0.110440704561436</v>
      </c>
      <c r="DI2" s="0" t="n">
        <v>0.964883192847986</v>
      </c>
      <c r="DJ2" s="0" t="n">
        <v>0.111950214352181</v>
      </c>
      <c r="DK2" s="0" t="n">
        <v>0.966766333889894</v>
      </c>
      <c r="DL2" s="0" t="n">
        <v>0.111936070596042</v>
      </c>
      <c r="DM2" s="0" t="n">
        <v>0.976295952371218</v>
      </c>
      <c r="DN2" s="0" t="n">
        <v>0.112804520095348</v>
      </c>
      <c r="DO2" s="0" t="n">
        <v>0.957122951189422</v>
      </c>
      <c r="DP2" s="0" t="n">
        <v>0.113024781435568</v>
      </c>
      <c r="DQ2" s="0" t="n">
        <v>0.965930573567102</v>
      </c>
      <c r="DR2" s="0" t="n">
        <v>0.114707790420557</v>
      </c>
      <c r="DS2" s="0" t="n">
        <v>1.00359924064306</v>
      </c>
      <c r="DT2" s="0" t="n">
        <v>0.11540635755149</v>
      </c>
      <c r="DU2" s="0" t="n">
        <v>0.984008726717654</v>
      </c>
      <c r="DV2" s="0" t="n">
        <v>0.115512748461478</v>
      </c>
      <c r="DW2" s="0" t="n">
        <v>1.0118088501885</v>
      </c>
      <c r="DX2" s="0" t="n">
        <v>0.114966162649918</v>
      </c>
      <c r="DY2" s="0" t="n">
        <v>0.980137934130374</v>
      </c>
      <c r="DZ2" s="0" t="n">
        <v>0.116715746834288</v>
      </c>
      <c r="EA2" s="0" t="n">
        <v>0.990451041561457</v>
      </c>
      <c r="EB2" s="0" t="n">
        <v>0.1167461231217</v>
      </c>
      <c r="EC2" s="0" t="n">
        <v>0.991439245379218</v>
      </c>
      <c r="ED2" s="0" t="n">
        <v>0.116572515103578</v>
      </c>
      <c r="EE2" s="0" t="n">
        <v>1.00711015424622</v>
      </c>
      <c r="EF2" s="0" t="n">
        <v>0.117420443956599</v>
      </c>
      <c r="EG2" s="0" t="n">
        <v>1.00763418416207</v>
      </c>
      <c r="EH2" s="0" t="n">
        <v>0.116767847554009</v>
      </c>
      <c r="EI2" s="0" t="n">
        <v>1.01180231180163</v>
      </c>
      <c r="EJ2" s="0" t="n">
        <v>0.116489173625155</v>
      </c>
      <c r="EK2" s="0" t="n">
        <v>1.0662224866725</v>
      </c>
      <c r="EL2" s="0" t="n">
        <v>0.116521064507371</v>
      </c>
      <c r="EM2" s="0" t="n">
        <v>1.00379681414602</v>
      </c>
      <c r="EN2" s="0" t="n">
        <v>0.120027207317337</v>
      </c>
      <c r="EO2" s="0" t="n">
        <v>1.0080086532699</v>
      </c>
      <c r="EP2" s="0" t="n">
        <v>0.120367475323312</v>
      </c>
      <c r="EQ2" s="0" t="n">
        <v>1.10867793170272</v>
      </c>
      <c r="ER2" s="0" t="n">
        <v>0.115601526304255</v>
      </c>
      <c r="ES2" s="0" t="n">
        <v>1.05186592045102</v>
      </c>
      <c r="ET2" s="0" t="n">
        <v>0.120447784095407</v>
      </c>
      <c r="EU2" s="0" t="n">
        <v>1.04175993126226</v>
      </c>
      <c r="EV2" s="0" t="n">
        <v>0.120596588443772</v>
      </c>
      <c r="EW2" s="0" t="n">
        <v>1.05138508001642</v>
      </c>
      <c r="EX2" s="0" t="n">
        <v>0.121262264327975</v>
      </c>
      <c r="EY2" s="0" t="n">
        <v>1.05880413912448</v>
      </c>
      <c r="EZ2" s="0" t="n">
        <v>0.12362832205114</v>
      </c>
      <c r="FA2" s="0" t="n">
        <v>1.08737808559476</v>
      </c>
      <c r="FB2" s="0" t="n">
        <v>0.124238586283526</v>
      </c>
      <c r="FC2" s="0" t="n">
        <v>1.12106934153671</v>
      </c>
      <c r="FD2" s="0" t="n">
        <v>0.121607751262268</v>
      </c>
      <c r="FE2" s="0" t="n">
        <v>1.16449318042355</v>
      </c>
      <c r="FF2" s="0" t="n">
        <v>0.125875236419705</v>
      </c>
      <c r="FG2" s="0" t="n">
        <v>1.24067735604182</v>
      </c>
      <c r="FH2" s="0" t="n">
        <v>0.134767133134124</v>
      </c>
      <c r="FI2" s="0" t="n">
        <v>1.3728095125901</v>
      </c>
      <c r="FJ2" s="0" t="n">
        <v>0.140118503043803</v>
      </c>
      <c r="FK2" s="0" t="n">
        <v>1.38756518521803</v>
      </c>
      <c r="FL2" s="0" t="n">
        <v>0.148419902466059</v>
      </c>
      <c r="FM2" s="0" t="n">
        <v>1.38072703820892</v>
      </c>
      <c r="FN2" s="0" t="n">
        <v>0.150421014153698</v>
      </c>
      <c r="FO2" s="0" t="n">
        <v>1.52123305774759</v>
      </c>
      <c r="FP2" s="0" t="n">
        <v>0.155124918491683</v>
      </c>
      <c r="FQ2" s="0" t="n">
        <v>1.71512977876625</v>
      </c>
      <c r="FR2" s="0" t="n">
        <v>0.16766275086939</v>
      </c>
      <c r="FS2" s="0" t="n">
        <v>1.72148268695096</v>
      </c>
      <c r="FT2" s="0" t="n">
        <v>0.177262469169668</v>
      </c>
      <c r="FU2" s="0" t="n">
        <v>1.76873621710427</v>
      </c>
      <c r="FV2" s="0" t="n">
        <v>0.178014412302678</v>
      </c>
      <c r="FW2" s="0" t="n">
        <v>1.93674670359349</v>
      </c>
      <c r="FX2" s="0" t="n">
        <v>0.191249678517149</v>
      </c>
      <c r="FY2" s="0" t="n">
        <v>1.84624118976533</v>
      </c>
      <c r="FZ2" s="0" t="n">
        <v>0.184804900387638</v>
      </c>
      <c r="GA2" s="0" t="n">
        <v>1.84079920213099</v>
      </c>
      <c r="GB2" s="0" t="n">
        <v>0.181322580875154</v>
      </c>
      <c r="GC2" s="0" t="n">
        <v>1.8512596273741</v>
      </c>
      <c r="GD2" s="0" t="n">
        <v>0.178526888901017</v>
      </c>
      <c r="GE2" s="0" t="n">
        <v>2.17934030274454</v>
      </c>
      <c r="GF2" s="0" t="n">
        <v>0.197839964622021</v>
      </c>
      <c r="GG2" s="0" t="n">
        <v>2.52114122926214</v>
      </c>
      <c r="GH2" s="0" t="n">
        <v>0.227772288537796</v>
      </c>
      <c r="GI2" s="0" t="n">
        <v>4.37609008324933</v>
      </c>
      <c r="GJ2" s="0" t="n">
        <v>0.28183526346007</v>
      </c>
      <c r="GK2" s="0" t="n">
        <v>4.05395401623381</v>
      </c>
      <c r="GL2" s="0" t="n">
        <v>0.294127322886933</v>
      </c>
      <c r="GM2" s="0" t="n">
        <v>6.02448098775561</v>
      </c>
      <c r="GN2" s="0" t="n">
        <v>0.384293774553698</v>
      </c>
      <c r="GO2" s="0" t="n">
        <v>5.74301108786546</v>
      </c>
      <c r="GP2" s="0" t="n">
        <v>0.366895690897386</v>
      </c>
      <c r="GQ2" s="0" t="n">
        <v>6.07669684016478</v>
      </c>
      <c r="GR2" s="0" t="n">
        <v>0.384654726409017</v>
      </c>
      <c r="GS2" s="0" t="n">
        <v>5.9388527218868</v>
      </c>
      <c r="GT2" s="0" t="n">
        <v>0.373092782803948</v>
      </c>
      <c r="GU2" s="0" t="n">
        <v>6.07340758728936</v>
      </c>
      <c r="GV2" s="0" t="n">
        <v>0.379734659563193</v>
      </c>
      <c r="GW2" s="0" t="n">
        <v>6.37578666171291</v>
      </c>
      <c r="GX2" s="0" t="n">
        <v>0.388341798279315</v>
      </c>
      <c r="GY2" s="0" t="n">
        <v>5.94025422091651</v>
      </c>
      <c r="GZ2" s="0" t="n">
        <v>0.360778017479149</v>
      </c>
      <c r="HA2" s="0" t="n">
        <v>5.74657359310961</v>
      </c>
      <c r="HB2" s="0" t="n">
        <v>0.349922135244665</v>
      </c>
      <c r="HC2" s="0" t="n">
        <v>6.80603545667266</v>
      </c>
      <c r="HD2" s="0" t="n">
        <v>0.406121291278433</v>
      </c>
      <c r="HE2" s="0" t="n">
        <v>7.05995830868635</v>
      </c>
      <c r="HF2" s="0" t="n">
        <v>0.398701631179847</v>
      </c>
      <c r="HG2" s="0" t="n">
        <v>7.95085887437306</v>
      </c>
      <c r="HH2" s="0" t="n">
        <v>0.443119576300578</v>
      </c>
      <c r="HI2" s="0" t="n">
        <v>7.70718246582879</v>
      </c>
      <c r="HJ2" s="0" t="n">
        <v>0.418620293773267</v>
      </c>
      <c r="HK2" s="0" t="n">
        <v>7.74841980611342</v>
      </c>
      <c r="HL2" s="0" t="n">
        <v>0.414359096039632</v>
      </c>
      <c r="HM2" s="0" t="n">
        <v>8.55696338863403</v>
      </c>
      <c r="HN2" s="0" t="n">
        <v>0.435929520212378</v>
      </c>
      <c r="HO2" s="0" t="n">
        <v>9.94137712717197</v>
      </c>
      <c r="HP2" s="0" t="n">
        <v>0.468442439198887</v>
      </c>
      <c r="HQ2" s="0" t="n">
        <v>9.43368844678496</v>
      </c>
      <c r="HR2" s="0" t="n">
        <v>0.44857482627097</v>
      </c>
      <c r="HS2" s="0" t="n">
        <v>11.7960834194112</v>
      </c>
      <c r="HT2" s="0" t="n">
        <v>0.501211288129919</v>
      </c>
      <c r="HU2" s="0" t="n">
        <v>11.4146534018452</v>
      </c>
      <c r="HV2" s="0" t="n">
        <v>0.480107875100113</v>
      </c>
      <c r="HW2" s="0" t="n">
        <v>13.0902294900896</v>
      </c>
      <c r="HX2" s="0" t="n">
        <v>0.519997468823472</v>
      </c>
      <c r="HY2" s="0" t="n">
        <v>14.813205578139</v>
      </c>
      <c r="HZ2" s="0" t="n">
        <v>0.603223897387867</v>
      </c>
      <c r="IA2" s="0" t="n">
        <v>13.5439558916076</v>
      </c>
      <c r="IB2" s="0" t="n">
        <v>0.540467463100178</v>
      </c>
      <c r="IC2" s="0" t="n">
        <v>14.0607098185809</v>
      </c>
      <c r="ID2" s="0" t="n">
        <v>0.536687963389343</v>
      </c>
      <c r="IE2" s="0" t="n">
        <v>14.6180424177298</v>
      </c>
      <c r="IF2" s="0" t="n">
        <v>0.572744517461202</v>
      </c>
      <c r="IG2" s="0" t="n">
        <v>14.6525177902558</v>
      </c>
      <c r="IH2" s="0" t="n">
        <v>0.567795317244164</v>
      </c>
      <c r="II2" s="0" t="n">
        <v>16.1123555996526</v>
      </c>
      <c r="IJ2" s="0" t="n">
        <v>0.603483079597448</v>
      </c>
      <c r="IK2" s="0" t="n">
        <v>26.3599623700906</v>
      </c>
      <c r="IL2" s="0" t="n">
        <v>0.691073859622467</v>
      </c>
      <c r="IM2" s="0" t="n">
        <v>0.440946424701333</v>
      </c>
      <c r="IN2" s="0" t="n">
        <v>0.0589657414026336</v>
      </c>
      <c r="IO2" s="0" t="n">
        <v>0.528938860244596</v>
      </c>
      <c r="IP2" s="0" t="n">
        <v>0.0600671750527695</v>
      </c>
      <c r="IQ2" s="0" t="n">
        <v>0.466865598762907</v>
      </c>
      <c r="IR2" s="0" t="n">
        <v>0.0610530367944992</v>
      </c>
      <c r="IS2" s="0" t="n">
        <v>0.533630793054127</v>
      </c>
      <c r="IT2" s="0" t="n">
        <v>0.0607877481773085</v>
      </c>
      <c r="IU2" s="0" t="n">
        <v>0.474150779426068</v>
      </c>
      <c r="IV2" s="0" t="n">
        <v>0.062111400332356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49138839819297</v>
      </c>
      <c r="D3" s="0" t="n">
        <v>0.0595977465476316</v>
      </c>
      <c r="E3" s="0" t="n">
        <v>0.343737620230935</v>
      </c>
      <c r="F3" s="0" t="n">
        <v>0.0476373647331005</v>
      </c>
      <c r="G3" s="0" t="n">
        <v>0.482811577311</v>
      </c>
      <c r="H3" s="0" t="n">
        <v>0.0640155441752452</v>
      </c>
      <c r="I3" s="0" t="n">
        <v>0.523206731164279</v>
      </c>
      <c r="J3" s="0" t="n">
        <v>0.0605752752424669</v>
      </c>
      <c r="K3" s="0" t="n">
        <v>0.641169857520833</v>
      </c>
      <c r="L3" s="0" t="n">
        <v>0.0799315687020078</v>
      </c>
      <c r="M3" s="0" t="n">
        <v>0.639595576001123</v>
      </c>
      <c r="N3" s="0" t="n">
        <v>0.0807089622081565</v>
      </c>
      <c r="O3" s="0" t="n">
        <v>0.683064341609158</v>
      </c>
      <c r="P3" s="0" t="n">
        <v>0.0853228045958575</v>
      </c>
      <c r="Q3" s="0" t="n">
        <v>0.690364622606835</v>
      </c>
      <c r="R3" s="0" t="n">
        <v>0.0859319514904459</v>
      </c>
      <c r="S3" s="0" t="n">
        <v>0.641169857520833</v>
      </c>
      <c r="T3" s="0" t="n">
        <v>0.0799315687020078</v>
      </c>
      <c r="U3" s="0" t="n">
        <v>0.65265412954048</v>
      </c>
      <c r="V3" s="0" t="n">
        <v>0.0821606629262334</v>
      </c>
      <c r="W3" s="0" t="n">
        <v>0.700316658511885</v>
      </c>
      <c r="X3" s="0" t="n">
        <v>0.0864223085040682</v>
      </c>
      <c r="Y3" s="0" t="n">
        <v>0.738449153264833</v>
      </c>
      <c r="Z3" s="0" t="n">
        <v>0.0896582179005947</v>
      </c>
      <c r="AA3" s="0" t="n">
        <v>0.751967175420682</v>
      </c>
      <c r="AB3" s="0" t="n">
        <v>0.0932805896191404</v>
      </c>
      <c r="AC3" s="0" t="n">
        <v>0.743860366028511</v>
      </c>
      <c r="AD3" s="0" t="n">
        <v>0.0937002158363109</v>
      </c>
      <c r="AE3" s="0" t="n">
        <v>0.796976734279173</v>
      </c>
      <c r="AF3" s="0" t="n">
        <v>0.095578343106674</v>
      </c>
      <c r="AG3" s="0" t="n">
        <v>0.824833924850315</v>
      </c>
      <c r="AH3" s="0" t="n">
        <v>0.0961854923107399</v>
      </c>
      <c r="AI3" s="0" t="n">
        <v>0.808872270961178</v>
      </c>
      <c r="AJ3" s="0" t="n">
        <v>0.0962083743133401</v>
      </c>
      <c r="AK3" s="0" t="n">
        <v>0.80932335900057</v>
      </c>
      <c r="AL3" s="0" t="n">
        <v>0.0975122515692653</v>
      </c>
      <c r="AM3" s="0" t="n">
        <v>0.818143834216898</v>
      </c>
      <c r="AN3" s="0" t="n">
        <v>0.0981941924688951</v>
      </c>
      <c r="AO3" s="0" t="n">
        <v>0.808292010737459</v>
      </c>
      <c r="AP3" s="0" t="n">
        <v>0.0985624257476395</v>
      </c>
      <c r="AQ3" s="0" t="n">
        <v>0.834474948753683</v>
      </c>
      <c r="AR3" s="0" t="n">
        <v>0.0994469518652715</v>
      </c>
      <c r="AS3" s="0" t="n">
        <v>0.82205559027775</v>
      </c>
      <c r="AT3" s="0" t="n">
        <v>0.0965223906835016</v>
      </c>
      <c r="AU3" s="0" t="n">
        <v>0.84419545021972</v>
      </c>
      <c r="AV3" s="0" t="n">
        <v>0.0995930425406125</v>
      </c>
      <c r="AW3" s="0" t="n">
        <v>0.839137851926077</v>
      </c>
      <c r="AX3" s="0" t="n">
        <v>0.100141026928346</v>
      </c>
      <c r="AY3" s="0" t="n">
        <v>0.842605414520217</v>
      </c>
      <c r="AZ3" s="0" t="n">
        <v>0.099824960463047</v>
      </c>
      <c r="BA3" s="0" t="n">
        <v>0.849513521407077</v>
      </c>
      <c r="BB3" s="0" t="n">
        <v>0.100604165895065</v>
      </c>
      <c r="BC3" s="0" t="n">
        <v>0.861425250804262</v>
      </c>
      <c r="BD3" s="0" t="n">
        <v>0.100807241906652</v>
      </c>
      <c r="BE3" s="0" t="n">
        <v>0.823015525549477</v>
      </c>
      <c r="BF3" s="0" t="n">
        <v>0.10204469002931</v>
      </c>
      <c r="BG3" s="0" t="n">
        <v>0.852667995881262</v>
      </c>
      <c r="BH3" s="0" t="n">
        <v>0.102343227358437</v>
      </c>
      <c r="BI3" s="0" t="n">
        <v>0.852097118547684</v>
      </c>
      <c r="BJ3" s="0" t="n">
        <v>0.102264569628046</v>
      </c>
      <c r="BK3" s="0" t="n">
        <v>0.872364087674225</v>
      </c>
      <c r="BL3" s="0" t="n">
        <v>0.102857049536043</v>
      </c>
      <c r="BM3" s="0" t="n">
        <v>0.875366034576715</v>
      </c>
      <c r="BN3" s="0" t="n">
        <v>0.103155631867288</v>
      </c>
      <c r="BO3" s="0" t="n">
        <v>0.838931429794864</v>
      </c>
      <c r="BP3" s="0" t="n">
        <v>0.103718985189582</v>
      </c>
      <c r="BQ3" s="0" t="n">
        <v>0.88951006701823</v>
      </c>
      <c r="BR3" s="0" t="n">
        <v>0.104667398283018</v>
      </c>
      <c r="BS3" s="0" t="n">
        <v>0.849658479699567</v>
      </c>
      <c r="BT3" s="0" t="n">
        <v>0.105047186985887</v>
      </c>
      <c r="BU3" s="0" t="n">
        <v>0.900643785137592</v>
      </c>
      <c r="BV3" s="0" t="n">
        <v>0.105644863924296</v>
      </c>
      <c r="BW3" s="0" t="n">
        <v>0.871922455883463</v>
      </c>
      <c r="BX3" s="0" t="n">
        <v>0.105102047409106</v>
      </c>
      <c r="BY3" s="0" t="n">
        <v>0.901365064395319</v>
      </c>
      <c r="BZ3" s="0" t="n">
        <v>0.105543256695746</v>
      </c>
      <c r="CA3" s="0" t="n">
        <v>0.911242036624042</v>
      </c>
      <c r="CB3" s="0" t="n">
        <v>0.106051765401334</v>
      </c>
      <c r="CC3" s="0" t="n">
        <v>0.874765827813074</v>
      </c>
      <c r="CD3" s="0" t="n">
        <v>0.10571830114071</v>
      </c>
      <c r="CE3" s="0" t="n">
        <v>0.90285452829109</v>
      </c>
      <c r="CF3" s="0" t="n">
        <v>0.105797769867275</v>
      </c>
      <c r="CG3" s="0" t="n">
        <v>0.886302240776718</v>
      </c>
      <c r="CH3" s="0" t="n">
        <v>0.10628032964802</v>
      </c>
      <c r="CI3" s="0" t="n">
        <v>0.931454564652431</v>
      </c>
      <c r="CJ3" s="0" t="n">
        <v>0.106904003618177</v>
      </c>
      <c r="CK3" s="0" t="n">
        <v>0.899650674015568</v>
      </c>
      <c r="CL3" s="0" t="n">
        <v>0.107075953390818</v>
      </c>
      <c r="CM3" s="0" t="n">
        <v>0.902873965186722</v>
      </c>
      <c r="CN3" s="0" t="n">
        <v>0.107012175821185</v>
      </c>
      <c r="CO3" s="0" t="n">
        <v>0.902928149347502</v>
      </c>
      <c r="CP3" s="0" t="n">
        <v>0.107688293923568</v>
      </c>
      <c r="CQ3" s="0" t="n">
        <v>0.897982571997765</v>
      </c>
      <c r="CR3" s="0" t="n">
        <v>0.108230541426954</v>
      </c>
      <c r="CS3" s="0" t="n">
        <v>0.926784775314727</v>
      </c>
      <c r="CT3" s="0" t="n">
        <v>0.108021386727839</v>
      </c>
      <c r="CU3" s="0" t="n">
        <v>0.936977116780707</v>
      </c>
      <c r="CV3" s="0" t="n">
        <v>0.109159624549026</v>
      </c>
      <c r="CW3" s="0" t="n">
        <v>0.930845623627347</v>
      </c>
      <c r="CX3" s="0" t="n">
        <v>0.109752488357756</v>
      </c>
      <c r="CY3" s="0" t="n">
        <v>0.939571237767401</v>
      </c>
      <c r="CZ3" s="0" t="n">
        <v>0.109674864336488</v>
      </c>
      <c r="DA3" s="0" t="n">
        <v>0.920090036876107</v>
      </c>
      <c r="DB3" s="0" t="n">
        <v>0.110528137398022</v>
      </c>
      <c r="DC3" s="0" t="n">
        <v>0.970974236547313</v>
      </c>
      <c r="DD3" s="0" t="n">
        <v>0.110502432691045</v>
      </c>
      <c r="DE3" s="0" t="n">
        <v>0.921786943431523</v>
      </c>
      <c r="DF3" s="0" t="n">
        <v>0.110467389186301</v>
      </c>
      <c r="DG3" s="0" t="n">
        <v>0.928241940665443</v>
      </c>
      <c r="DH3" s="0" t="n">
        <v>0.110969749915634</v>
      </c>
      <c r="DI3" s="0" t="n">
        <v>0.960004653943906</v>
      </c>
      <c r="DJ3" s="0" t="n">
        <v>0.112111695570889</v>
      </c>
      <c r="DK3" s="0" t="n">
        <v>0.961579785949791</v>
      </c>
      <c r="DL3" s="0" t="n">
        <v>0.112295205605092</v>
      </c>
      <c r="DM3" s="0" t="n">
        <v>0.970545105415744</v>
      </c>
      <c r="DN3" s="0" t="n">
        <v>0.113306187306463</v>
      </c>
      <c r="DO3" s="0" t="n">
        <v>0.952105637173686</v>
      </c>
      <c r="DP3" s="0" t="n">
        <v>0.11338750069358</v>
      </c>
      <c r="DQ3" s="0" t="n">
        <v>0.9608913372265</v>
      </c>
      <c r="DR3" s="0" t="n">
        <v>0.115007689838284</v>
      </c>
      <c r="DS3" s="0" t="n">
        <v>0.998514396957835</v>
      </c>
      <c r="DT3" s="0" t="n">
        <v>0.115583378360163</v>
      </c>
      <c r="DU3" s="0" t="n">
        <v>0.97835542469698</v>
      </c>
      <c r="DV3" s="0" t="n">
        <v>0.11603741163309</v>
      </c>
      <c r="DW3" s="0" t="n">
        <v>1.00551351587543</v>
      </c>
      <c r="DX3" s="0" t="n">
        <v>0.115695792367222</v>
      </c>
      <c r="DY3" s="0" t="n">
        <v>0.974607077717564</v>
      </c>
      <c r="DZ3" s="0" t="n">
        <v>0.117054199702446</v>
      </c>
      <c r="EA3" s="0" t="n">
        <v>0.98545437856445</v>
      </c>
      <c r="EB3" s="0" t="n">
        <v>0.116945500935963</v>
      </c>
      <c r="EC3" s="0" t="n">
        <v>0.986384934610833</v>
      </c>
      <c r="ED3" s="0" t="n">
        <v>0.116854082786181</v>
      </c>
      <c r="EE3" s="0" t="n">
        <v>1.00136015599976</v>
      </c>
      <c r="EF3" s="0" t="n">
        <v>0.117871810249713</v>
      </c>
      <c r="EG3" s="0" t="n">
        <v>1.00156753322881</v>
      </c>
      <c r="EH3" s="0" t="n">
        <v>0.117449905566599</v>
      </c>
      <c r="EI3" s="0" t="n">
        <v>1.00504151722675</v>
      </c>
      <c r="EJ3" s="0" t="n">
        <v>0.117351869870875</v>
      </c>
      <c r="EK3" s="0" t="n">
        <v>1.06147878156381</v>
      </c>
      <c r="EL3" s="0" t="n">
        <v>0.117352858150322</v>
      </c>
      <c r="EM3" s="0" t="n">
        <v>0.995143781282079</v>
      </c>
      <c r="EN3" s="0" t="n">
        <v>0.119656000906309</v>
      </c>
      <c r="EO3" s="0" t="n">
        <v>1.00320315632718</v>
      </c>
      <c r="EP3" s="0" t="n">
        <v>0.120400828853767</v>
      </c>
      <c r="EQ3" s="0" t="n">
        <v>1.10109340926624</v>
      </c>
      <c r="ER3" s="0" t="n">
        <v>0.116462117813527</v>
      </c>
      <c r="ES3" s="0" t="n">
        <v>1.04639789918325</v>
      </c>
      <c r="ET3" s="0" t="n">
        <v>0.120791360313386</v>
      </c>
      <c r="EU3" s="0" t="n">
        <v>1.0360327940106</v>
      </c>
      <c r="EV3" s="0" t="n">
        <v>0.12109278295464</v>
      </c>
      <c r="EW3" s="0" t="n">
        <v>1.04588763801353</v>
      </c>
      <c r="EX3" s="0" t="n">
        <v>0.121556355790847</v>
      </c>
      <c r="EY3" s="0" t="n">
        <v>1.05316029298254</v>
      </c>
      <c r="EZ3" s="0" t="n">
        <v>0.124024812872129</v>
      </c>
      <c r="FA3" s="0" t="n">
        <v>1.08210749981822</v>
      </c>
      <c r="FB3" s="0" t="n">
        <v>0.124317412787233</v>
      </c>
      <c r="FC3" s="0" t="n">
        <v>1.11465680205245</v>
      </c>
      <c r="FD3" s="0" t="n">
        <v>0.122412960024958</v>
      </c>
      <c r="FE3" s="0" t="n">
        <v>1.15777131538882</v>
      </c>
      <c r="FF3" s="0" t="n">
        <v>0.126496018254889</v>
      </c>
      <c r="FG3" s="0" t="n">
        <v>1.23366851608709</v>
      </c>
      <c r="FH3" s="0" t="n">
        <v>0.135135063130344</v>
      </c>
      <c r="FI3" s="0" t="n">
        <v>1.36593962853035</v>
      </c>
      <c r="FJ3" s="0" t="n">
        <v>0.140930236759199</v>
      </c>
      <c r="FK3" s="0" t="n">
        <v>1.37949377082475</v>
      </c>
      <c r="FL3" s="0" t="n">
        <v>0.149130843819751</v>
      </c>
      <c r="FM3" s="0" t="n">
        <v>1.3732935052434</v>
      </c>
      <c r="FN3" s="0" t="n">
        <v>0.150976832214242</v>
      </c>
      <c r="FO3" s="0" t="n">
        <v>1.51581347601133</v>
      </c>
      <c r="FP3" s="0" t="n">
        <v>0.15582169668064</v>
      </c>
      <c r="FQ3" s="0" t="n">
        <v>1.70797784341461</v>
      </c>
      <c r="FR3" s="0" t="n">
        <v>0.168383536773977</v>
      </c>
      <c r="FS3" s="0" t="n">
        <v>1.71563602764139</v>
      </c>
      <c r="FT3" s="0" t="n">
        <v>0.177894730028866</v>
      </c>
      <c r="FU3" s="0" t="n">
        <v>1.75949312937538</v>
      </c>
      <c r="FV3" s="0" t="n">
        <v>0.178568224159613</v>
      </c>
      <c r="FW3" s="0" t="n">
        <v>1.92988945062114</v>
      </c>
      <c r="FX3" s="0" t="n">
        <v>0.192060127804396</v>
      </c>
      <c r="FY3" s="0" t="n">
        <v>1.83699012263445</v>
      </c>
      <c r="FZ3" s="0" t="n">
        <v>0.185063977478222</v>
      </c>
      <c r="GA3" s="0" t="n">
        <v>1.83457896431312</v>
      </c>
      <c r="GB3" s="0" t="n">
        <v>0.182012462993659</v>
      </c>
      <c r="GC3" s="0" t="n">
        <v>1.84397804857462</v>
      </c>
      <c r="GD3" s="0" t="n">
        <v>0.179240723366523</v>
      </c>
      <c r="GE3" s="0" t="n">
        <v>2.1724913751947</v>
      </c>
      <c r="GF3" s="0" t="n">
        <v>0.198319332386297</v>
      </c>
      <c r="GG3" s="0" t="n">
        <v>2.51275072870787</v>
      </c>
      <c r="GH3" s="0" t="n">
        <v>0.228375108542435</v>
      </c>
      <c r="GI3" s="0" t="n">
        <v>4.35487372324151</v>
      </c>
      <c r="GJ3" s="0" t="n">
        <v>0.283630623984426</v>
      </c>
      <c r="GK3" s="0" t="n">
        <v>4.03938294995091</v>
      </c>
      <c r="GL3" s="0" t="n">
        <v>0.29549499308509</v>
      </c>
      <c r="GM3" s="0" t="n">
        <v>6.00548468391656</v>
      </c>
      <c r="GN3" s="0" t="n">
        <v>0.385023340996343</v>
      </c>
      <c r="GO3" s="0" t="n">
        <v>5.72599152929373</v>
      </c>
      <c r="GP3" s="0" t="n">
        <v>0.367201360311981</v>
      </c>
      <c r="GQ3" s="0" t="n">
        <v>6.05817011141127</v>
      </c>
      <c r="GR3" s="0" t="n">
        <v>0.385291288739499</v>
      </c>
      <c r="GS3" s="0" t="n">
        <v>5.92801082689977</v>
      </c>
      <c r="GT3" s="0" t="n">
        <v>0.373804394430545</v>
      </c>
      <c r="GU3" s="0" t="n">
        <v>6.05497717589682</v>
      </c>
      <c r="GV3" s="0" t="n">
        <v>0.380270328748264</v>
      </c>
      <c r="GW3" s="0" t="n">
        <v>6.3553993181426</v>
      </c>
      <c r="GX3" s="0" t="n">
        <v>0.389456725631094</v>
      </c>
      <c r="GY3" s="0" t="n">
        <v>5.92116525282297</v>
      </c>
      <c r="GZ3" s="0" t="n">
        <v>0.361777175297971</v>
      </c>
      <c r="HA3" s="0" t="n">
        <v>5.71966502676463</v>
      </c>
      <c r="HB3" s="0" t="n">
        <v>0.349314967546317</v>
      </c>
      <c r="HC3" s="0" t="n">
        <v>6.78563031931664</v>
      </c>
      <c r="HD3" s="0" t="n">
        <v>0.406609579124308</v>
      </c>
      <c r="HE3" s="0" t="n">
        <v>7.03788673294468</v>
      </c>
      <c r="HF3" s="0" t="n">
        <v>0.399430062963005</v>
      </c>
      <c r="HG3" s="0" t="n">
        <v>7.92696064629881</v>
      </c>
      <c r="HH3" s="0" t="n">
        <v>0.443452707215576</v>
      </c>
      <c r="HI3" s="0" t="n">
        <v>7.68402797508437</v>
      </c>
      <c r="HJ3" s="0" t="n">
        <v>0.4188863827193</v>
      </c>
      <c r="HK3" s="0" t="n">
        <v>7.7239033291778</v>
      </c>
      <c r="HL3" s="0" t="n">
        <v>0.41500615634006</v>
      </c>
      <c r="HM3" s="0" t="n">
        <v>8.53492331428105</v>
      </c>
      <c r="HN3" s="0" t="n">
        <v>0.437528839687216</v>
      </c>
      <c r="HO3" s="0" t="n">
        <v>9.92247700545138</v>
      </c>
      <c r="HP3" s="0" t="n">
        <v>0.469589710318716</v>
      </c>
      <c r="HQ3" s="0" t="n">
        <v>9.40588116297087</v>
      </c>
      <c r="HR3" s="0" t="n">
        <v>0.448472506212755</v>
      </c>
      <c r="HS3" s="0" t="n">
        <v>11.7602199276693</v>
      </c>
      <c r="HT3" s="0" t="n">
        <v>0.501841666488291</v>
      </c>
      <c r="HU3" s="0" t="n">
        <v>11.3813782287064</v>
      </c>
      <c r="HV3" s="0" t="n">
        <v>0.479888686856159</v>
      </c>
      <c r="HW3" s="0" t="n">
        <v>13.0628591284425</v>
      </c>
      <c r="HX3" s="0" t="n">
        <v>0.52207327119201</v>
      </c>
      <c r="HY3" s="0" t="n">
        <v>14.7692612218844</v>
      </c>
      <c r="HZ3" s="0" t="n">
        <v>0.602920689725291</v>
      </c>
      <c r="IA3" s="0" t="n">
        <v>13.5169450417151</v>
      </c>
      <c r="IB3" s="0" t="n">
        <v>0.541838836784771</v>
      </c>
      <c r="IC3" s="0" t="n">
        <v>14.0294507409986</v>
      </c>
      <c r="ID3" s="0" t="n">
        <v>0.539053771585196</v>
      </c>
      <c r="IE3" s="0" t="n">
        <v>14.5514419044546</v>
      </c>
      <c r="IF3" s="0" t="n">
        <v>0.571363276897472</v>
      </c>
      <c r="IG3" s="0" t="n">
        <v>14.6100570138846</v>
      </c>
      <c r="IH3" s="0" t="n">
        <v>0.567511023992478</v>
      </c>
      <c r="II3" s="0" t="n">
        <v>16.0660240426193</v>
      </c>
      <c r="IJ3" s="0" t="n">
        <v>0.603043459468575</v>
      </c>
      <c r="IK3" s="0" t="n">
        <v>26.2836343161246</v>
      </c>
      <c r="IL3" s="0" t="n">
        <v>0.690950582889118</v>
      </c>
      <c r="IM3" s="0" t="n">
        <v>0.449138839819297</v>
      </c>
      <c r="IN3" s="0" t="n">
        <v>0.0595977465476316</v>
      </c>
      <c r="IO3" s="0" t="n">
        <v>0.523206731164279</v>
      </c>
      <c r="IP3" s="0" t="n">
        <v>0.0605752752424669</v>
      </c>
      <c r="IQ3" s="0" t="n">
        <v>0.463639438181646</v>
      </c>
      <c r="IR3" s="0" t="n">
        <v>0.0613225756615134</v>
      </c>
      <c r="IS3" s="0" t="n">
        <v>0.523214480712153</v>
      </c>
      <c r="IT3" s="0" t="n">
        <v>0.0613534375770768</v>
      </c>
      <c r="IU3" s="0" t="n">
        <v>0.470839810010876</v>
      </c>
      <c r="IV3" s="0" t="n">
        <v>0.0623964141258929</v>
      </c>
    </row>
    <row r="4" customFormat="false" ht="12.75" hidden="false" customHeight="false" outlineLevel="0" collapsed="false">
      <c r="A4" s="1" t="s">
        <v>5</v>
      </c>
      <c r="B4" s="4" t="n">
        <v>25</v>
      </c>
      <c r="C4" s="0" t="n">
        <v>0.447537990415109</v>
      </c>
      <c r="D4" s="0" t="n">
        <v>0.0600419217320978</v>
      </c>
      <c r="E4" s="0" t="n">
        <v>0.376063988058357</v>
      </c>
      <c r="F4" s="0" t="n">
        <v>0.0515674878469237</v>
      </c>
      <c r="G4" s="0" t="n">
        <v>0.557656580729491</v>
      </c>
      <c r="H4" s="0" t="n">
        <v>0.0723004029232743</v>
      </c>
      <c r="I4" s="0" t="n">
        <v>0.513935036371274</v>
      </c>
      <c r="J4" s="0" t="n">
        <v>0.0610060098062404</v>
      </c>
      <c r="K4" s="0" t="s">
        <v>19</v>
      </c>
      <c r="L4" s="0" t="s">
        <v>19</v>
      </c>
      <c r="M4" s="0" t="n">
        <v>0.634271884794833</v>
      </c>
      <c r="N4" s="0" t="n">
        <v>0.0806844045008515</v>
      </c>
      <c r="O4" s="0" t="n">
        <v>0.677029793375156</v>
      </c>
      <c r="P4" s="0" t="n">
        <v>0.0853820075470738</v>
      </c>
      <c r="Q4" s="0" t="n">
        <v>0.684674974085009</v>
      </c>
      <c r="R4" s="0" t="n">
        <v>0.0858553911763873</v>
      </c>
      <c r="S4" s="0" t="s">
        <v>19</v>
      </c>
      <c r="T4" s="0" t="s">
        <v>19</v>
      </c>
      <c r="U4" s="0" t="n">
        <v>0.645484377732721</v>
      </c>
      <c r="V4" s="0" t="n">
        <v>0.081914206793876</v>
      </c>
      <c r="W4" s="0" t="n">
        <v>0.69443142297604</v>
      </c>
      <c r="X4" s="0" t="n">
        <v>0.0863978787531213</v>
      </c>
      <c r="Y4" s="0" t="n">
        <v>0.73107248503696</v>
      </c>
      <c r="Z4" s="0" t="n">
        <v>0.0899437308511525</v>
      </c>
      <c r="AA4" s="0" t="n">
        <v>0.745365392776397</v>
      </c>
      <c r="AB4" s="0" t="n">
        <v>0.0933430239193409</v>
      </c>
      <c r="AC4" s="0" t="n">
        <v>0.737432102135415</v>
      </c>
      <c r="AD4" s="0" t="n">
        <v>0.0937456736575622</v>
      </c>
      <c r="AE4" s="0" t="n">
        <v>0.788990857928404</v>
      </c>
      <c r="AF4" s="0" t="n">
        <v>0.095664081591998</v>
      </c>
      <c r="AG4" s="0" t="n">
        <v>0.813230813716175</v>
      </c>
      <c r="AH4" s="0" t="n">
        <v>0.0968816387799595</v>
      </c>
      <c r="AI4" s="0" t="n">
        <v>0.801432067097802</v>
      </c>
      <c r="AJ4" s="0" t="n">
        <v>0.0963849723365719</v>
      </c>
      <c r="AK4" s="0" t="n">
        <v>0.801799487517821</v>
      </c>
      <c r="AL4" s="0" t="n">
        <v>0.0976630022873068</v>
      </c>
      <c r="AM4" s="0" t="n">
        <v>0.806562908666269</v>
      </c>
      <c r="AN4" s="0" t="n">
        <v>0.097497993546697</v>
      </c>
      <c r="AO4" s="0" t="n">
        <v>0.800574823882304</v>
      </c>
      <c r="AP4" s="0" t="n">
        <v>0.0987927242977719</v>
      </c>
      <c r="AQ4" s="0" t="n">
        <v>0.826941223185537</v>
      </c>
      <c r="AR4" s="0" t="n">
        <v>0.0995795263554758</v>
      </c>
      <c r="AS4" s="0" t="n">
        <v>0.813232720707138</v>
      </c>
      <c r="AT4" s="0" t="n">
        <v>0.097065944620129</v>
      </c>
      <c r="AU4" s="0" t="n">
        <v>0.83556069415593</v>
      </c>
      <c r="AV4" s="0" t="n">
        <v>0.0999227147761875</v>
      </c>
      <c r="AW4" s="0" t="n">
        <v>0.831898901728692</v>
      </c>
      <c r="AX4" s="0" t="n">
        <v>0.10015706307725</v>
      </c>
      <c r="AY4" s="0" t="n">
        <v>0.833312238555177</v>
      </c>
      <c r="AZ4" s="0" t="n">
        <v>0.100297654251175</v>
      </c>
      <c r="BA4" s="0" t="n">
        <v>0.842045937437867</v>
      </c>
      <c r="BB4" s="0" t="n">
        <v>0.100716073497765</v>
      </c>
      <c r="BC4" s="0" t="n">
        <v>0.852058357030501</v>
      </c>
      <c r="BD4" s="0" t="n">
        <v>0.101230131996549</v>
      </c>
      <c r="BE4" s="0" t="n">
        <v>0.816165454572108</v>
      </c>
      <c r="BF4" s="0" t="n">
        <v>0.101987133749334</v>
      </c>
      <c r="BG4" s="0" t="n">
        <v>0.845367293465658</v>
      </c>
      <c r="BH4" s="0" t="n">
        <v>0.102305193989556</v>
      </c>
      <c r="BI4" s="0" t="n">
        <v>0.845081875142758</v>
      </c>
      <c r="BJ4" s="0" t="n">
        <v>0.102218455114028</v>
      </c>
      <c r="BK4" s="0" t="n">
        <v>0.864857266137214</v>
      </c>
      <c r="BL4" s="0" t="n">
        <v>0.102815148899336</v>
      </c>
      <c r="BM4" s="0" t="n">
        <v>0.866518664001627</v>
      </c>
      <c r="BN4" s="0" t="n">
        <v>0.10353204393305</v>
      </c>
      <c r="BO4" s="0" t="n">
        <v>0.831483594363723</v>
      </c>
      <c r="BP4" s="0" t="n">
        <v>0.103786856559761</v>
      </c>
      <c r="BQ4" s="0" t="n">
        <v>0.880706717904659</v>
      </c>
      <c r="BR4" s="0" t="n">
        <v>0.104959440542672</v>
      </c>
      <c r="BS4" s="0" t="n">
        <v>0.837708510602462</v>
      </c>
      <c r="BT4" s="0" t="n">
        <v>0.104303454981461</v>
      </c>
      <c r="BU4" s="0" t="n">
        <v>0.892863497096689</v>
      </c>
      <c r="BV4" s="0" t="n">
        <v>0.105563618061817</v>
      </c>
      <c r="BW4" s="0" t="n">
        <v>0.862808567696198</v>
      </c>
      <c r="BX4" s="0" t="n">
        <v>0.105503993277781</v>
      </c>
      <c r="BY4" s="0" t="n">
        <v>0.893293832585732</v>
      </c>
      <c r="BZ4" s="0" t="n">
        <v>0.105648203069126</v>
      </c>
      <c r="CA4" s="0" t="n">
        <v>0.902820172886559</v>
      </c>
      <c r="CB4" s="0" t="n">
        <v>0.106128044154117</v>
      </c>
      <c r="CC4" s="0" t="n">
        <v>0.867793060878129</v>
      </c>
      <c r="CD4" s="0" t="n">
        <v>0.105481398637591</v>
      </c>
      <c r="CE4" s="0" t="n">
        <v>0.8952000405373</v>
      </c>
      <c r="CF4" s="0" t="n">
        <v>0.105824928236177</v>
      </c>
      <c r="CG4" s="0" t="n">
        <v>0.87879836022076</v>
      </c>
      <c r="CH4" s="0" t="n">
        <v>0.106215088987409</v>
      </c>
      <c r="CI4" s="0" t="n">
        <v>0.922700611547282</v>
      </c>
      <c r="CJ4" s="0" t="n">
        <v>0.107121428815772</v>
      </c>
      <c r="CK4" s="0" t="n">
        <v>0.891701194210037</v>
      </c>
      <c r="CL4" s="0" t="n">
        <v>0.107135433324064</v>
      </c>
      <c r="CM4" s="0" t="n">
        <v>0.895050714170011</v>
      </c>
      <c r="CN4" s="0" t="n">
        <v>0.107099420913932</v>
      </c>
      <c r="CO4" s="0" t="n">
        <v>0.894849894312324</v>
      </c>
      <c r="CP4" s="0" t="n">
        <v>0.107781694617303</v>
      </c>
      <c r="CQ4" s="0" t="n">
        <v>0.889730521301213</v>
      </c>
      <c r="CR4" s="0" t="n">
        <v>0.108422363401996</v>
      </c>
      <c r="CS4" s="0" t="n">
        <v>0.915665764515468</v>
      </c>
      <c r="CT4" s="0" t="n">
        <v>0.108635967160137</v>
      </c>
      <c r="CU4" s="0" t="n">
        <v>0.92936954425774</v>
      </c>
      <c r="CV4" s="0" t="n">
        <v>0.109009386405309</v>
      </c>
      <c r="CW4" s="0" t="n">
        <v>0.922779008087162</v>
      </c>
      <c r="CX4" s="0" t="n">
        <v>0.109744553681184</v>
      </c>
      <c r="CY4" s="0" t="n">
        <v>0.930789337652661</v>
      </c>
      <c r="CZ4" s="0" t="n">
        <v>0.109866054784963</v>
      </c>
      <c r="DA4" s="0" t="n">
        <v>0.912237320088545</v>
      </c>
      <c r="DB4" s="0" t="n">
        <v>0.110458908261143</v>
      </c>
      <c r="DC4" s="0" t="n">
        <v>0.96167391401322</v>
      </c>
      <c r="DD4" s="0" t="n">
        <v>0.110712613155262</v>
      </c>
      <c r="DE4" s="0" t="n">
        <v>0.913567618286269</v>
      </c>
      <c r="DF4" s="0" t="n">
        <v>0.110625407727363</v>
      </c>
      <c r="DG4" s="0" t="n">
        <v>0.919631099735833</v>
      </c>
      <c r="DH4" s="0" t="n">
        <v>0.111161794222187</v>
      </c>
      <c r="DI4" s="0" t="n">
        <v>0.952154865101122</v>
      </c>
      <c r="DJ4" s="0" t="n">
        <v>0.111925105130807</v>
      </c>
      <c r="DK4" s="0" t="n">
        <v>0.953237311860322</v>
      </c>
      <c r="DL4" s="0" t="n">
        <v>0.11230717579551</v>
      </c>
      <c r="DM4" s="0" t="n">
        <v>0.961294177201062</v>
      </c>
      <c r="DN4" s="0" t="n">
        <v>0.113441643050101</v>
      </c>
      <c r="DO4" s="0" t="n">
        <v>0.944037240430349</v>
      </c>
      <c r="DP4" s="0" t="n">
        <v>0.113409397033441</v>
      </c>
      <c r="DQ4" s="0" t="n">
        <v>0.952787832064794</v>
      </c>
      <c r="DR4" s="0" t="n">
        <v>0.114953817793916</v>
      </c>
      <c r="DS4" s="0" t="n">
        <v>0.990332143557857</v>
      </c>
      <c r="DT4" s="0" t="n">
        <v>0.115401651321185</v>
      </c>
      <c r="DU4" s="0" t="n">
        <v>0.969262551643761</v>
      </c>
      <c r="DV4" s="0" t="n">
        <v>0.116201852086905</v>
      </c>
      <c r="DW4" s="0" t="n">
        <v>0.995377090839479</v>
      </c>
      <c r="DX4" s="0" t="n">
        <v>0.116084214377753</v>
      </c>
      <c r="DY4" s="0" t="n">
        <v>0.965713492609832</v>
      </c>
      <c r="DZ4" s="0" t="n">
        <v>0.117004074125675</v>
      </c>
      <c r="EA4" s="0" t="n">
        <v>0.977416797126711</v>
      </c>
      <c r="EB4" s="0" t="n">
        <v>0.116785808835578</v>
      </c>
      <c r="EC4" s="0" t="n">
        <v>0.978255986078879</v>
      </c>
      <c r="ED4" s="0" t="n">
        <v>0.116782211415266</v>
      </c>
      <c r="EE4" s="0" t="n">
        <v>0.992112128519214</v>
      </c>
      <c r="EF4" s="0" t="n">
        <v>0.117943654512075</v>
      </c>
      <c r="EG4" s="0" t="n">
        <v>0.991803482413237</v>
      </c>
      <c r="EH4" s="0" t="n">
        <v>0.117784357607107</v>
      </c>
      <c r="EI4" s="0" t="n">
        <v>0.994150310745104</v>
      </c>
      <c r="EJ4" s="0" t="n">
        <v>0.117876602402508</v>
      </c>
      <c r="EK4" s="0" t="n">
        <v>1.05374969642932</v>
      </c>
      <c r="EL4" s="0" t="n">
        <v>0.117989802531562</v>
      </c>
      <c r="EM4" s="0" t="n">
        <v>0.981551106921939</v>
      </c>
      <c r="EN4" s="0" t="n">
        <v>0.118637923020362</v>
      </c>
      <c r="EO4" s="0" t="n">
        <v>0.995468528156488</v>
      </c>
      <c r="EP4" s="0" t="n">
        <v>0.120072491235548</v>
      </c>
      <c r="EQ4" s="0" t="n">
        <v>1.08883643351897</v>
      </c>
      <c r="ER4" s="0" t="n">
        <v>0.117134081890084</v>
      </c>
      <c r="ES4" s="0" t="n">
        <v>1.0376013822997</v>
      </c>
      <c r="ET4" s="0" t="n">
        <v>0.120768388074535</v>
      </c>
      <c r="EU4" s="0" t="n">
        <v>1.02682012859287</v>
      </c>
      <c r="EV4" s="0" t="n">
        <v>0.121223315123312</v>
      </c>
      <c r="EW4" s="0" t="n">
        <v>1.03704394181554</v>
      </c>
      <c r="EX4" s="0" t="n">
        <v>0.121472221715208</v>
      </c>
      <c r="EY4" s="0" t="n">
        <v>1.04408315473952</v>
      </c>
      <c r="EZ4" s="0" t="n">
        <v>0.12404086715977</v>
      </c>
      <c r="FA4" s="0" t="n">
        <v>1.07362233962725</v>
      </c>
      <c r="FB4" s="0" t="n">
        <v>0.124018792524092</v>
      </c>
      <c r="FC4" s="0" t="n">
        <v>1.10431282204264</v>
      </c>
      <c r="FD4" s="0" t="n">
        <v>0.122957663747046</v>
      </c>
      <c r="FE4" s="0" t="n">
        <v>1.14694892839696</v>
      </c>
      <c r="FF4" s="0" t="n">
        <v>0.126732020905921</v>
      </c>
      <c r="FG4" s="0" t="n">
        <v>1.22238644141543</v>
      </c>
      <c r="FH4" s="0" t="n">
        <v>0.135049409416793</v>
      </c>
      <c r="FI4" s="0" t="n">
        <v>1.35485107641369</v>
      </c>
      <c r="FJ4" s="0" t="n">
        <v>0.14149427493887</v>
      </c>
      <c r="FK4" s="0" t="n">
        <v>1.36649803391866</v>
      </c>
      <c r="FL4" s="0" t="n">
        <v>0.149377725554686</v>
      </c>
      <c r="FM4" s="0" t="n">
        <v>1.36132859861986</v>
      </c>
      <c r="FN4" s="0" t="n">
        <v>0.151075430274062</v>
      </c>
      <c r="FO4" s="0" t="n">
        <v>1.50699409601145</v>
      </c>
      <c r="FP4" s="0" t="n">
        <v>0.156232240957663</v>
      </c>
      <c r="FQ4" s="0" t="n">
        <v>1.69644580442555</v>
      </c>
      <c r="FR4" s="0" t="n">
        <v>0.168779120516587</v>
      </c>
      <c r="FS4" s="0" t="n">
        <v>1.70612456986285</v>
      </c>
      <c r="FT4" s="0" t="n">
        <v>0.178191441446285</v>
      </c>
      <c r="FU4" s="0" t="n">
        <v>1.7446044569514</v>
      </c>
      <c r="FV4" s="0" t="n">
        <v>0.178581594606778</v>
      </c>
      <c r="FW4" s="0" t="n">
        <v>1.91872777143971</v>
      </c>
      <c r="FX4" s="0" t="n">
        <v>0.192510073701119</v>
      </c>
      <c r="FY4" s="0" t="n">
        <v>1.82208357534321</v>
      </c>
      <c r="FZ4" s="0" t="n">
        <v>0.184751002521232</v>
      </c>
      <c r="GA4" s="0" t="n">
        <v>1.82445446115759</v>
      </c>
      <c r="GB4" s="0" t="n">
        <v>0.182368205829132</v>
      </c>
      <c r="GC4" s="0" t="n">
        <v>1.83223649403902</v>
      </c>
      <c r="GD4" s="0" t="n">
        <v>0.179623941749831</v>
      </c>
      <c r="GE4" s="0" t="n">
        <v>2.16144876434488</v>
      </c>
      <c r="GF4" s="0" t="n">
        <v>0.198459481127433</v>
      </c>
      <c r="GG4" s="0" t="n">
        <v>2.49908164044832</v>
      </c>
      <c r="GH4" s="0" t="n">
        <v>0.228527628046106</v>
      </c>
      <c r="GI4" s="0" t="n">
        <v>4.31997901190587</v>
      </c>
      <c r="GJ4" s="0" t="n">
        <v>0.285280233427878</v>
      </c>
      <c r="GK4" s="0" t="n">
        <v>4.0156064517268</v>
      </c>
      <c r="GL4" s="0" t="n">
        <v>0.296316416055498</v>
      </c>
      <c r="GM4" s="0" t="n">
        <v>5.97446591512787</v>
      </c>
      <c r="GN4" s="0" t="n">
        <v>0.385005941843204</v>
      </c>
      <c r="GO4" s="0" t="n">
        <v>5.69819314606913</v>
      </c>
      <c r="GP4" s="0" t="n">
        <v>0.366813685390517</v>
      </c>
      <c r="GQ4" s="0" t="n">
        <v>6.02791587386358</v>
      </c>
      <c r="GR4" s="0" t="n">
        <v>0.385199420342855</v>
      </c>
      <c r="GS4" s="0" t="n">
        <v>5.91030815037146</v>
      </c>
      <c r="GT4" s="0" t="n">
        <v>0.374134586521166</v>
      </c>
      <c r="GU4" s="0" t="n">
        <v>6.02487697959625</v>
      </c>
      <c r="GV4" s="0" t="n">
        <v>0.380083580237352</v>
      </c>
      <c r="GW4" s="0" t="n">
        <v>6.32210708900252</v>
      </c>
      <c r="GX4" s="0" t="n">
        <v>0.389843986239505</v>
      </c>
      <c r="GY4" s="0" t="n">
        <v>5.88999263508822</v>
      </c>
      <c r="GZ4" s="0" t="n">
        <v>0.362091699359945</v>
      </c>
      <c r="HA4" s="0" t="n">
        <v>5.6761660142219</v>
      </c>
      <c r="HB4" s="0" t="n">
        <v>0.347649953786955</v>
      </c>
      <c r="HC4" s="0" t="n">
        <v>6.7522977260784</v>
      </c>
      <c r="HD4" s="0" t="n">
        <v>0.40632914891646</v>
      </c>
      <c r="HE4" s="0" t="n">
        <v>7.00182967636803</v>
      </c>
      <c r="HF4" s="0" t="n">
        <v>0.399387358249181</v>
      </c>
      <c r="HG4" s="0" t="n">
        <v>7.88790911698144</v>
      </c>
      <c r="HH4" s="0" t="n">
        <v>0.442933479286211</v>
      </c>
      <c r="HI4" s="0" t="n">
        <v>7.64618804047371</v>
      </c>
      <c r="HJ4" s="0" t="n">
        <v>0.418345280133882</v>
      </c>
      <c r="HK4" s="0" t="n">
        <v>7.68384350316311</v>
      </c>
      <c r="HL4" s="0" t="n">
        <v>0.414832555944184</v>
      </c>
      <c r="HM4" s="0" t="n">
        <v>8.49872833570625</v>
      </c>
      <c r="HN4" s="0" t="n">
        <v>0.438506381491189</v>
      </c>
      <c r="HO4" s="0" t="n">
        <v>9.89158585653006</v>
      </c>
      <c r="HP4" s="0" t="n">
        <v>0.47028108533553</v>
      </c>
      <c r="HQ4" s="0" t="n">
        <v>9.36041519482463</v>
      </c>
      <c r="HR4" s="0" t="n">
        <v>0.447509054528106</v>
      </c>
      <c r="HS4" s="0" t="n">
        <v>11.7015865547879</v>
      </c>
      <c r="HT4" s="0" t="n">
        <v>0.501508931307887</v>
      </c>
      <c r="HU4" s="0" t="n">
        <v>11.3269602246547</v>
      </c>
      <c r="HV4" s="0" t="n">
        <v>0.478755878696915</v>
      </c>
      <c r="HW4" s="0" t="n">
        <v>13.0178708905384</v>
      </c>
      <c r="HX4" s="0" t="n">
        <v>0.523686447853833</v>
      </c>
      <c r="HY4" s="0" t="n">
        <v>14.6973918202876</v>
      </c>
      <c r="HZ4" s="0" t="n">
        <v>0.60144893107654</v>
      </c>
      <c r="IA4" s="0" t="n">
        <v>13.4727833101287</v>
      </c>
      <c r="IB4" s="0" t="n">
        <v>0.542652646717478</v>
      </c>
      <c r="IC4" s="0" t="n">
        <v>13.9780588369773</v>
      </c>
      <c r="ID4" s="0" t="n">
        <v>0.540996724731444</v>
      </c>
      <c r="IE4" s="0" t="n">
        <v>14.4437116668086</v>
      </c>
      <c r="IF4" s="0" t="n">
        <v>0.568301955003193</v>
      </c>
      <c r="IG4" s="0" t="n">
        <v>14.5406103631612</v>
      </c>
      <c r="IH4" s="0" t="n">
        <v>0.56615210868915</v>
      </c>
      <c r="II4" s="0" t="n">
        <v>15.9902412405729</v>
      </c>
      <c r="IJ4" s="0" t="n">
        <v>0.60146926255244</v>
      </c>
      <c r="IK4" s="0" t="n">
        <v>26.158766849763</v>
      </c>
      <c r="IL4" s="0" t="n">
        <v>0.689522903462616</v>
      </c>
      <c r="IM4" s="0" t="n">
        <v>0.447537990415109</v>
      </c>
      <c r="IN4" s="0" t="n">
        <v>0.0600419217320978</v>
      </c>
      <c r="IO4" s="0" t="n">
        <v>0.513935036371274</v>
      </c>
      <c r="IP4" s="0" t="n">
        <v>0.0610060098062404</v>
      </c>
      <c r="IQ4" s="0" t="n">
        <v>0.458574824608758</v>
      </c>
      <c r="IR4" s="0" t="n">
        <v>0.0614011778335062</v>
      </c>
      <c r="IS4" s="0" t="n">
        <v>0.50679700048984</v>
      </c>
      <c r="IT4" s="0" t="n">
        <v>0.061776891331136</v>
      </c>
      <c r="IU4" s="0" t="n">
        <v>0.465641065753292</v>
      </c>
      <c r="IV4" s="0" t="n">
        <v>0.062490680948389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93586884668389</v>
      </c>
      <c r="D5" s="0" t="n">
        <v>0.0751442542858832</v>
      </c>
      <c r="E5" s="0" t="n">
        <v>0.409168033046245</v>
      </c>
      <c r="F5" s="0" t="n">
        <v>0.0555123544857583</v>
      </c>
      <c r="G5" s="0" t="n">
        <v>0.636279390190521</v>
      </c>
      <c r="H5" s="0" t="n">
        <v>0.0806497709586447</v>
      </c>
      <c r="I5" s="0" t="n">
        <v>0.501528993418562</v>
      </c>
      <c r="J5" s="0" t="n">
        <v>0.0613405535767593</v>
      </c>
      <c r="K5" s="0" t="n">
        <v>0.452082062915502</v>
      </c>
      <c r="L5" s="0" t="n">
        <v>0.0612824754299679</v>
      </c>
      <c r="M5" s="0" t="n">
        <v>0.627170063854728</v>
      </c>
      <c r="N5" s="0" t="n">
        <v>0.0804177156445622</v>
      </c>
      <c r="O5" s="0" t="n">
        <v>0.668979167111842</v>
      </c>
      <c r="P5" s="0" t="n">
        <v>0.0851777384555905</v>
      </c>
      <c r="Q5" s="0" t="n">
        <v>0.677083943208617</v>
      </c>
      <c r="R5" s="0" t="n">
        <v>0.0855199313945443</v>
      </c>
      <c r="S5" s="0" t="n">
        <v>0.668979167111842</v>
      </c>
      <c r="T5" s="0" t="n">
        <v>0.0851777384555905</v>
      </c>
      <c r="U5" s="0" t="n">
        <v>0.636297746851446</v>
      </c>
      <c r="V5" s="0" t="n">
        <v>0.0813488860283465</v>
      </c>
      <c r="W5" s="0" t="n">
        <v>0.686579433119838</v>
      </c>
      <c r="X5" s="0" t="n">
        <v>0.0861117105750747</v>
      </c>
      <c r="Y5" s="0" t="n">
        <v>0.721225829861073</v>
      </c>
      <c r="Z5" s="0" t="n">
        <v>0.0899514870752549</v>
      </c>
      <c r="AA5" s="0" t="n">
        <v>0.73655765924928</v>
      </c>
      <c r="AB5" s="0" t="n">
        <v>0.0931189614504306</v>
      </c>
      <c r="AC5" s="0" t="n">
        <v>0.728856743913339</v>
      </c>
      <c r="AD5" s="0" t="n">
        <v>0.0935061960710064</v>
      </c>
      <c r="AE5" s="0" t="n">
        <v>0.778334415957374</v>
      </c>
      <c r="AF5" s="0" t="n">
        <v>0.0954156394181973</v>
      </c>
      <c r="AG5" s="0" t="n">
        <v>0.797724609723192</v>
      </c>
      <c r="AH5" s="0" t="n">
        <v>0.0972603230484205</v>
      </c>
      <c r="AI5" s="0" t="n">
        <v>0.791502154703534</v>
      </c>
      <c r="AJ5" s="0" t="n">
        <v>0.0962664871108825</v>
      </c>
      <c r="AK5" s="0" t="n">
        <v>0.791759093860723</v>
      </c>
      <c r="AL5" s="0" t="n">
        <v>0.0975068430360211</v>
      </c>
      <c r="AM5" s="0" t="n">
        <v>0.791716395964818</v>
      </c>
      <c r="AN5" s="0" t="n">
        <v>0.0963112469791683</v>
      </c>
      <c r="AO5" s="0" t="n">
        <v>0.790275806515591</v>
      </c>
      <c r="AP5" s="0" t="n">
        <v>0.0987167066590341</v>
      </c>
      <c r="AQ5" s="0" t="n">
        <v>0.816887265941919</v>
      </c>
      <c r="AR5" s="0" t="n">
        <v>0.0994057485394618</v>
      </c>
      <c r="AS5" s="0" t="n">
        <v>0.801436029057732</v>
      </c>
      <c r="AT5" s="0" t="n">
        <v>0.0974141230214167</v>
      </c>
      <c r="AU5" s="0" t="n">
        <v>0.824032940133853</v>
      </c>
      <c r="AV5" s="0" t="n">
        <v>0.0999372352391754</v>
      </c>
      <c r="AW5" s="0" t="n">
        <v>0.822239021112765</v>
      </c>
      <c r="AX5" s="0" t="n">
        <v>0.099865457419351</v>
      </c>
      <c r="AY5" s="0" t="n">
        <v>0.82090056756521</v>
      </c>
      <c r="AZ5" s="0" t="n">
        <v>0.100464735524355</v>
      </c>
      <c r="BA5" s="0" t="n">
        <v>0.832080090402863</v>
      </c>
      <c r="BB5" s="0" t="n">
        <v>0.100523716402811</v>
      </c>
      <c r="BC5" s="0" t="n">
        <v>0.83955010016907</v>
      </c>
      <c r="BD5" s="0" t="n">
        <v>0.101332013299563</v>
      </c>
      <c r="BE5" s="0" t="n">
        <v>0.807026290257034</v>
      </c>
      <c r="BF5" s="0" t="n">
        <v>0.101621328306431</v>
      </c>
      <c r="BG5" s="0" t="n">
        <v>0.835625187694847</v>
      </c>
      <c r="BH5" s="0" t="n">
        <v>0.101950475073678</v>
      </c>
      <c r="BI5" s="0" t="n">
        <v>0.835720624277967</v>
      </c>
      <c r="BJ5" s="0" t="n">
        <v>0.101867372287616</v>
      </c>
      <c r="BK5" s="0" t="n">
        <v>0.854839095987115</v>
      </c>
      <c r="BL5" s="0" t="n">
        <v>0.102452986264361</v>
      </c>
      <c r="BM5" s="0" t="n">
        <v>0.854705515325845</v>
      </c>
      <c r="BN5" s="0" t="n">
        <v>0.103596270468792</v>
      </c>
      <c r="BO5" s="0" t="n">
        <v>0.821546917823507</v>
      </c>
      <c r="BP5" s="0" t="n">
        <v>0.103532286855651</v>
      </c>
      <c r="BQ5" s="0" t="n">
        <v>0.868955023246898</v>
      </c>
      <c r="BR5" s="0" t="n">
        <v>0.104921434509624</v>
      </c>
      <c r="BS5" s="0" t="n">
        <v>0.822390717112235</v>
      </c>
      <c r="BT5" s="0" t="n">
        <v>0.1030386469877</v>
      </c>
      <c r="BU5" s="0" t="n">
        <v>0.882479823255487</v>
      </c>
      <c r="BV5" s="0" t="n">
        <v>0.105149419806391</v>
      </c>
      <c r="BW5" s="0" t="n">
        <v>0.850640654068081</v>
      </c>
      <c r="BX5" s="0" t="n">
        <v>0.105578354083962</v>
      </c>
      <c r="BY5" s="0" t="n">
        <v>0.882521865107186</v>
      </c>
      <c r="BZ5" s="0" t="n">
        <v>0.105425970942676</v>
      </c>
      <c r="CA5" s="0" t="n">
        <v>0.891580104040597</v>
      </c>
      <c r="CB5" s="0" t="n">
        <v>0.105860988251178</v>
      </c>
      <c r="CC5" s="0" t="n">
        <v>0.858486191060157</v>
      </c>
      <c r="CD5" s="0" t="n">
        <v>0.10493019394756</v>
      </c>
      <c r="CE5" s="0" t="n">
        <v>0.884984607474014</v>
      </c>
      <c r="CF5" s="0" t="n">
        <v>0.105533586450392</v>
      </c>
      <c r="CG5" s="0" t="n">
        <v>0.86878491617517</v>
      </c>
      <c r="CH5" s="0" t="n">
        <v>0.105822729446184</v>
      </c>
      <c r="CI5" s="0" t="n">
        <v>0.911014889813792</v>
      </c>
      <c r="CJ5" s="0" t="n">
        <v>0.107006302112956</v>
      </c>
      <c r="CK5" s="0" t="n">
        <v>0.881092931579713</v>
      </c>
      <c r="CL5" s="0" t="n">
        <v>0.106862181369082</v>
      </c>
      <c r="CM5" s="0" t="n">
        <v>0.884610497991244</v>
      </c>
      <c r="CN5" s="0" t="n">
        <v>0.106863903437218</v>
      </c>
      <c r="CO5" s="0" t="n">
        <v>0.884069743519308</v>
      </c>
      <c r="CP5" s="0" t="n">
        <v>0.107540022006589</v>
      </c>
      <c r="CQ5" s="0" t="n">
        <v>0.878717999911701</v>
      </c>
      <c r="CR5" s="0" t="n">
        <v>0.108281575167276</v>
      </c>
      <c r="CS5" s="0" t="n">
        <v>0.900810903813854</v>
      </c>
      <c r="CT5" s="0" t="n">
        <v>0.10891579967549</v>
      </c>
      <c r="CU5" s="0" t="n">
        <v>0.91921521542681</v>
      </c>
      <c r="CV5" s="0" t="n">
        <v>0.108531790338629</v>
      </c>
      <c r="CW5" s="0" t="n">
        <v>0.912013909977267</v>
      </c>
      <c r="CX5" s="0" t="n">
        <v>0.109395493623741</v>
      </c>
      <c r="CY5" s="0" t="n">
        <v>0.919067830567809</v>
      </c>
      <c r="CZ5" s="0" t="n">
        <v>0.109713065805635</v>
      </c>
      <c r="DA5" s="0" t="n">
        <v>0.901758477227261</v>
      </c>
      <c r="DB5" s="0" t="n">
        <v>0.110046692572732</v>
      </c>
      <c r="DC5" s="0" t="n">
        <v>0.949258669200177</v>
      </c>
      <c r="DD5" s="0" t="n">
        <v>0.110569146297948</v>
      </c>
      <c r="DE5" s="0" t="n">
        <v>0.902598884113927</v>
      </c>
      <c r="DF5" s="0" t="n">
        <v>0.110449206071025</v>
      </c>
      <c r="DG5" s="0" t="n">
        <v>0.908139366547795</v>
      </c>
      <c r="DH5" s="0" t="n">
        <v>0.111008444223368</v>
      </c>
      <c r="DI5" s="0" t="n">
        <v>0.941676899759531</v>
      </c>
      <c r="DJ5" s="0" t="n">
        <v>0.111398597929525</v>
      </c>
      <c r="DK5" s="0" t="n">
        <v>0.942103517770828</v>
      </c>
      <c r="DL5" s="0" t="n">
        <v>0.111971458012536</v>
      </c>
      <c r="DM5" s="0" t="n">
        <v>0.948947477681032</v>
      </c>
      <c r="DN5" s="0" t="n">
        <v>0.113204967260279</v>
      </c>
      <c r="DO5" s="0" t="n">
        <v>0.933270388613557</v>
      </c>
      <c r="DP5" s="0" t="n">
        <v>0.113089513480029</v>
      </c>
      <c r="DQ5" s="0" t="n">
        <v>0.941974220142483</v>
      </c>
      <c r="DR5" s="0" t="n">
        <v>0.114548528754298</v>
      </c>
      <c r="DS5" s="0" t="n">
        <v>0.979410084179514</v>
      </c>
      <c r="DT5" s="0" t="n">
        <v>0.114869118778182</v>
      </c>
      <c r="DU5" s="0" t="n">
        <v>0.957127509742868</v>
      </c>
      <c r="DV5" s="0" t="n">
        <v>0.115998882986018</v>
      </c>
      <c r="DW5" s="0" t="n">
        <v>0.981842585494687</v>
      </c>
      <c r="DX5" s="0" t="n">
        <v>0.116114452775794</v>
      </c>
      <c r="DY5" s="0" t="n">
        <v>0.953845871152544</v>
      </c>
      <c r="DZ5" s="0" t="n">
        <v>0.11656756083221</v>
      </c>
      <c r="EA5" s="0" t="n">
        <v>0.966689578125664</v>
      </c>
      <c r="EB5" s="0" t="n">
        <v>0.116274026131619</v>
      </c>
      <c r="EC5" s="0" t="n">
        <v>0.967407673841227</v>
      </c>
      <c r="ED5" s="0" t="n">
        <v>0.116360042114619</v>
      </c>
      <c r="EE5" s="0" t="n">
        <v>0.979770254982449</v>
      </c>
      <c r="EF5" s="0" t="n">
        <v>0.117632836804671</v>
      </c>
      <c r="EG5" s="0" t="n">
        <v>0.978768767589122</v>
      </c>
      <c r="EH5" s="0" t="n">
        <v>0.117756586516481</v>
      </c>
      <c r="EI5" s="0" t="n">
        <v>0.979604690341746</v>
      </c>
      <c r="EJ5" s="0" t="n">
        <v>0.118040437890473</v>
      </c>
      <c r="EK5" s="0" t="n">
        <v>1.04324606056328</v>
      </c>
      <c r="EL5" s="0" t="n">
        <v>0.118414523468763</v>
      </c>
      <c r="EM5" s="0" t="n">
        <v>0.964119988703514</v>
      </c>
      <c r="EN5" s="0" t="n">
        <v>0.117055452275076</v>
      </c>
      <c r="EO5" s="0" t="n">
        <v>0.985142809123749</v>
      </c>
      <c r="EP5" s="0" t="n">
        <v>0.119396812398111</v>
      </c>
      <c r="EQ5" s="0" t="n">
        <v>1.07244269311656</v>
      </c>
      <c r="ER5" s="0" t="n">
        <v>0.117588050479338</v>
      </c>
      <c r="ES5" s="0" t="n">
        <v>1.02586081979855</v>
      </c>
      <c r="ET5" s="0" t="n">
        <v>0.120379871375926</v>
      </c>
      <c r="EU5" s="0" t="n">
        <v>1.01452457269508</v>
      </c>
      <c r="EV5" s="0" t="n">
        <v>0.120982480067655</v>
      </c>
      <c r="EW5" s="0" t="n">
        <v>1.02524050338306</v>
      </c>
      <c r="EX5" s="0" t="n">
        <v>0.121013539163883</v>
      </c>
      <c r="EY5" s="0" t="n">
        <v>1.03196943889357</v>
      </c>
      <c r="EZ5" s="0" t="n">
        <v>0.123675783264656</v>
      </c>
      <c r="FA5" s="0" t="n">
        <v>1.06229344723853</v>
      </c>
      <c r="FB5" s="0" t="n">
        <v>0.123355776632541</v>
      </c>
      <c r="FC5" s="0" t="n">
        <v>1.09048948306964</v>
      </c>
      <c r="FD5" s="0" t="n">
        <v>0.123218056262098</v>
      </c>
      <c r="FE5" s="0" t="n">
        <v>1.13249900969109</v>
      </c>
      <c r="FF5" s="0" t="n">
        <v>0.126572929924484</v>
      </c>
      <c r="FG5" s="0" t="n">
        <v>1.20732421282742</v>
      </c>
      <c r="FH5" s="0" t="n">
        <v>0.134513915471766</v>
      </c>
      <c r="FI5" s="0" t="n">
        <v>1.34002847917642</v>
      </c>
      <c r="FJ5" s="0" t="n">
        <v>0.141785966407811</v>
      </c>
      <c r="FK5" s="0" t="n">
        <v>1.34914595056302</v>
      </c>
      <c r="FL5" s="0" t="n">
        <v>0.149149757754375</v>
      </c>
      <c r="FM5" s="0" t="n">
        <v>1.34535524217173</v>
      </c>
      <c r="FN5" s="0" t="n">
        <v>0.150712499124818</v>
      </c>
      <c r="FO5" s="0" t="n">
        <v>1.49501548744393</v>
      </c>
      <c r="FP5" s="0" t="n">
        <v>0.156345352745085</v>
      </c>
      <c r="FQ5" s="0" t="n">
        <v>1.68103766723974</v>
      </c>
      <c r="FR5" s="0" t="n">
        <v>0.168832213189446</v>
      </c>
      <c r="FS5" s="0" t="n">
        <v>1.693207761389</v>
      </c>
      <c r="FT5" s="0" t="n">
        <v>0.178144509907929</v>
      </c>
      <c r="FU5" s="0" t="n">
        <v>1.72472090626105</v>
      </c>
      <c r="FV5" s="0" t="n">
        <v>0.178053939291473</v>
      </c>
      <c r="FW5" s="0" t="n">
        <v>1.90356612756093</v>
      </c>
      <c r="FX5" s="0" t="n">
        <v>0.192587242856177</v>
      </c>
      <c r="FY5" s="0" t="n">
        <v>1.80217303553777</v>
      </c>
      <c r="FZ5" s="0" t="n">
        <v>0.183879654024109</v>
      </c>
      <c r="GA5" s="0" t="n">
        <v>1.81070186271789</v>
      </c>
      <c r="GB5" s="0" t="n">
        <v>0.182380105644371</v>
      </c>
      <c r="GC5" s="0" t="n">
        <v>1.81654812604276</v>
      </c>
      <c r="GD5" s="0" t="n">
        <v>0.179659795568705</v>
      </c>
      <c r="GE5" s="0" t="n">
        <v>2.14669508527754</v>
      </c>
      <c r="GF5" s="0" t="n">
        <v>0.198254285672934</v>
      </c>
      <c r="GG5" s="0" t="n">
        <v>2.48050682157857</v>
      </c>
      <c r="GH5" s="0" t="n">
        <v>0.228225686714336</v>
      </c>
      <c r="GI5" s="0" t="n">
        <v>4.27208513510641</v>
      </c>
      <c r="GJ5" s="0" t="n">
        <v>0.28675198401901</v>
      </c>
      <c r="GK5" s="0" t="n">
        <v>3.98327308245233</v>
      </c>
      <c r="GL5" s="0" t="n">
        <v>0.296569185520815</v>
      </c>
      <c r="GM5" s="0" t="n">
        <v>5.93227079254218</v>
      </c>
      <c r="GN5" s="0" t="n">
        <v>0.384242051697821</v>
      </c>
      <c r="GO5" s="0" t="n">
        <v>5.66037420562108</v>
      </c>
      <c r="GP5" s="0" t="n">
        <v>0.365743240894257</v>
      </c>
      <c r="GQ5" s="0" t="n">
        <v>5.98675938425512</v>
      </c>
      <c r="GR5" s="0" t="n">
        <v>0.384381627149463</v>
      </c>
      <c r="GS5" s="0" t="n">
        <v>5.88622757517012</v>
      </c>
      <c r="GT5" s="0" t="n">
        <v>0.374074352296324</v>
      </c>
      <c r="GU5" s="0" t="n">
        <v>5.98392805327738</v>
      </c>
      <c r="GV5" s="0" t="n">
        <v>0.379179508043016</v>
      </c>
      <c r="GW5" s="0" t="n">
        <v>6.27681809951725</v>
      </c>
      <c r="GX5" s="0" t="n">
        <v>0.389493016644665</v>
      </c>
      <c r="GY5" s="0" t="n">
        <v>5.84758667546313</v>
      </c>
      <c r="GZ5" s="0" t="n">
        <v>0.361713010268565</v>
      </c>
      <c r="HA5" s="0" t="n">
        <v>5.61797767106093</v>
      </c>
      <c r="HB5" s="0" t="n">
        <v>0.344999863057485</v>
      </c>
      <c r="HC5" s="0" t="n">
        <v>6.70694690320992</v>
      </c>
      <c r="HD5" s="0" t="n">
        <v>0.405287650059933</v>
      </c>
      <c r="HE5" s="0" t="n">
        <v>6.95277068146609</v>
      </c>
      <c r="HF5" s="0" t="n">
        <v>0.398574681911646</v>
      </c>
      <c r="HG5" s="0" t="n">
        <v>7.83476951034097</v>
      </c>
      <c r="HH5" s="0" t="n">
        <v>0.441576055696869</v>
      </c>
      <c r="HI5" s="0" t="n">
        <v>7.59469483677166</v>
      </c>
      <c r="HJ5" s="0" t="n">
        <v>0.417011745884996</v>
      </c>
      <c r="HK5" s="0" t="n">
        <v>7.62933305569488</v>
      </c>
      <c r="HL5" s="0" t="n">
        <v>0.413843030218262</v>
      </c>
      <c r="HM5" s="0" t="n">
        <v>8.44908294699641</v>
      </c>
      <c r="HN5" s="0" t="n">
        <v>0.438843118885019</v>
      </c>
      <c r="HO5" s="0" t="n">
        <v>9.84954631042336</v>
      </c>
      <c r="HP5" s="0" t="n">
        <v>0.47049770534115</v>
      </c>
      <c r="HQ5" s="0" t="n">
        <v>9.29853073543634</v>
      </c>
      <c r="HR5" s="0" t="n">
        <v>0.445710751667452</v>
      </c>
      <c r="HS5" s="0" t="n">
        <v>11.6217826663334</v>
      </c>
      <c r="HT5" s="0" t="n">
        <v>0.500222158737053</v>
      </c>
      <c r="HU5" s="0" t="n">
        <v>11.2528837709834</v>
      </c>
      <c r="HV5" s="0" t="n">
        <v>0.476740350675956</v>
      </c>
      <c r="HW5" s="0" t="n">
        <v>12.9561404212549</v>
      </c>
      <c r="HX5" s="0" t="n">
        <v>0.524805600160179</v>
      </c>
      <c r="HY5" s="0" t="n">
        <v>14.5995577832748</v>
      </c>
      <c r="HZ5" s="0" t="n">
        <v>0.598848767180965</v>
      </c>
      <c r="IA5" s="0" t="n">
        <v>13.4126753137652</v>
      </c>
      <c r="IB5" s="0" t="n">
        <v>0.54288669428478</v>
      </c>
      <c r="IC5" s="0" t="n">
        <v>13.9075343914715</v>
      </c>
      <c r="ID5" s="0" t="n">
        <v>0.542479005455173</v>
      </c>
      <c r="IE5" s="0" t="n">
        <v>14.2995600331238</v>
      </c>
      <c r="IF5" s="0" t="n">
        <v>0.563694346234998</v>
      </c>
      <c r="IG5" s="0" t="n">
        <v>14.4460721616834</v>
      </c>
      <c r="IH5" s="0" t="n">
        <v>0.563755639001228</v>
      </c>
      <c r="II5" s="0" t="n">
        <v>15.887074350802</v>
      </c>
      <c r="IJ5" s="0" t="n">
        <v>0.598803428837289</v>
      </c>
      <c r="IK5" s="0" t="n">
        <v>25.9887660299831</v>
      </c>
      <c r="IL5" s="0" t="n">
        <v>0.686829764716034</v>
      </c>
      <c r="IM5" s="0" t="s">
        <v>19</v>
      </c>
      <c r="IN5" s="0" t="s">
        <v>19</v>
      </c>
      <c r="IO5" s="0" t="n">
        <v>0.501528993418562</v>
      </c>
      <c r="IP5" s="0" t="n">
        <v>0.0613405535767593</v>
      </c>
      <c r="IQ5" s="0" t="n">
        <v>0.452082062915502</v>
      </c>
      <c r="IR5" s="0" t="n">
        <v>0.0612824754299679</v>
      </c>
      <c r="IS5" s="0" t="n">
        <v>0.485708398996284</v>
      </c>
      <c r="IT5" s="0" t="n">
        <v>0.0620238037347087</v>
      </c>
      <c r="IU5" s="0" t="n">
        <v>0.458975717994943</v>
      </c>
      <c r="IV5" s="0" t="n">
        <v>0.062386563862514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30900349995635</v>
      </c>
      <c r="D6" s="0" t="n">
        <v>0.0793535609794871</v>
      </c>
      <c r="E6" s="0" t="n">
        <v>0.44306846381566</v>
      </c>
      <c r="F6" s="0" t="n">
        <v>0.0594720199586936</v>
      </c>
      <c r="G6" s="0" t="n">
        <v>0.718870690680974</v>
      </c>
      <c r="H6" s="0" t="n">
        <v>0.0890641505769634</v>
      </c>
      <c r="I6" s="0" t="n">
        <v>0.486530805913976</v>
      </c>
      <c r="J6" s="0" t="n">
        <v>0.0615642853859328</v>
      </c>
      <c r="K6" s="0" t="n">
        <v>0.444687158040324</v>
      </c>
      <c r="L6" s="0" t="n">
        <v>0.0609760850136827</v>
      </c>
      <c r="M6" s="0" t="n">
        <v>0.618600496834206</v>
      </c>
      <c r="N6" s="0" t="n">
        <v>0.0799205512220235</v>
      </c>
      <c r="O6" s="0" t="n">
        <v>0.659264313818112</v>
      </c>
      <c r="P6" s="0" t="n">
        <v>0.0847189248608972</v>
      </c>
      <c r="Q6" s="0" t="n">
        <v>0.667923294452765</v>
      </c>
      <c r="R6" s="0" t="n">
        <v>0.0849402333470981</v>
      </c>
      <c r="S6" s="0" t="n">
        <v>0.659264313818112</v>
      </c>
      <c r="T6" s="0" t="n">
        <v>0.0847189248608972</v>
      </c>
      <c r="U6" s="0" t="n">
        <v>0.625838483095659</v>
      </c>
      <c r="V6" s="0" t="n">
        <v>0.080510499555976</v>
      </c>
      <c r="W6" s="0" t="n">
        <v>0.677103858578023</v>
      </c>
      <c r="X6" s="0" t="n">
        <v>0.0855763108924962</v>
      </c>
      <c r="Y6" s="0" t="n">
        <v>0.709339533817853</v>
      </c>
      <c r="Z6" s="0" t="n">
        <v>0.0896811475886902</v>
      </c>
      <c r="AA6" s="0" t="n">
        <v>0.72592891505866</v>
      </c>
      <c r="AB6" s="0" t="n">
        <v>0.0926181948174717</v>
      </c>
      <c r="AC6" s="0" t="n">
        <v>0.718509075665722</v>
      </c>
      <c r="AD6" s="0" t="n">
        <v>0.0929922493963168</v>
      </c>
      <c r="AE6" s="0" t="n">
        <v>0.7654731460155</v>
      </c>
      <c r="AF6" s="0" t="n">
        <v>0.0948438747004248</v>
      </c>
      <c r="AG6" s="0" t="n">
        <v>0.778993008392879</v>
      </c>
      <c r="AH6" s="0" t="n">
        <v>0.0973049947964626</v>
      </c>
      <c r="AI6" s="0" t="n">
        <v>0.77951651859901</v>
      </c>
      <c r="AJ6" s="0" t="n">
        <v>0.0958580970091897</v>
      </c>
      <c r="AK6" s="0" t="n">
        <v>0.779640991411245</v>
      </c>
      <c r="AL6" s="0" t="n">
        <v>0.0970505987240246</v>
      </c>
      <c r="AM6" s="0" t="n">
        <v>0.774807072276006</v>
      </c>
      <c r="AN6" s="0" t="n">
        <v>0.0947300959153563</v>
      </c>
      <c r="AO6" s="0" t="n">
        <v>0.777845075116413</v>
      </c>
      <c r="AP6" s="0" t="n">
        <v>0.0983376951670117</v>
      </c>
      <c r="AQ6" s="0" t="n">
        <v>0.804752483198615</v>
      </c>
      <c r="AR6" s="0" t="n">
        <v>0.0989332133416676</v>
      </c>
      <c r="AS6" s="0" t="n">
        <v>0.787181087361416</v>
      </c>
      <c r="AT6" s="0" t="n">
        <v>0.0975517088204832</v>
      </c>
      <c r="AU6" s="0" t="n">
        <v>0.810116006320555</v>
      </c>
      <c r="AV6" s="0" t="n">
        <v>0.0996359693156668</v>
      </c>
      <c r="AW6" s="0" t="n">
        <v>0.810580393214461</v>
      </c>
      <c r="AX6" s="0" t="n">
        <v>0.0992789545211791</v>
      </c>
      <c r="AY6" s="0" t="n">
        <v>0.805912851130381</v>
      </c>
      <c r="AZ6" s="0" t="n">
        <v>0.100318902029205</v>
      </c>
      <c r="BA6" s="0" t="n">
        <v>0.820051535638933</v>
      </c>
      <c r="BB6" s="0" t="n">
        <v>0.100035501538285</v>
      </c>
      <c r="BC6" s="0" t="n">
        <v>0.824447151066088</v>
      </c>
      <c r="BD6" s="0" t="n">
        <v>0.101108433113871</v>
      </c>
      <c r="BE6" s="0" t="n">
        <v>0.7959974579394</v>
      </c>
      <c r="BF6" s="0" t="n">
        <v>0.100963261153787</v>
      </c>
      <c r="BG6" s="0" t="n">
        <v>0.823867455338822</v>
      </c>
      <c r="BH6" s="0" t="n">
        <v>0.101294573529557</v>
      </c>
      <c r="BI6" s="0" t="n">
        <v>0.824422497536365</v>
      </c>
      <c r="BJ6" s="0" t="n">
        <v>0.101226665153005</v>
      </c>
      <c r="BK6" s="0" t="n">
        <v>0.842747419332</v>
      </c>
      <c r="BL6" s="0" t="n">
        <v>0.101786389876117</v>
      </c>
      <c r="BM6" s="0" t="n">
        <v>0.840442879832277</v>
      </c>
      <c r="BN6" s="0" t="n">
        <v>0.10334550446671</v>
      </c>
      <c r="BO6" s="0" t="n">
        <v>0.809555680620488</v>
      </c>
      <c r="BP6" s="0" t="n">
        <v>0.102966401994883</v>
      </c>
      <c r="BQ6" s="0" t="n">
        <v>0.854768588492379</v>
      </c>
      <c r="BR6" s="0" t="n">
        <v>0.104555041229891</v>
      </c>
      <c r="BS6" s="0" t="n">
        <v>0.804946055759037</v>
      </c>
      <c r="BT6" s="0" t="n">
        <v>0.101355230226155</v>
      </c>
      <c r="BU6" s="0" t="n">
        <v>0.869946579987239</v>
      </c>
      <c r="BV6" s="0" t="n">
        <v>0.104420371609326</v>
      </c>
      <c r="BW6" s="0" t="n">
        <v>0.835950511212787</v>
      </c>
      <c r="BX6" s="0" t="n">
        <v>0.105321879903597</v>
      </c>
      <c r="BY6" s="0" t="n">
        <v>0.869519948628127</v>
      </c>
      <c r="BZ6" s="0" t="n">
        <v>0.104886272926712</v>
      </c>
      <c r="CA6" s="0" t="n">
        <v>0.878013075030557</v>
      </c>
      <c r="CB6" s="0" t="n">
        <v>0.105262269316954</v>
      </c>
      <c r="CC6" s="0" t="n">
        <v>0.847251973229521</v>
      </c>
      <c r="CD6" s="0" t="n">
        <v>0.104088777360546</v>
      </c>
      <c r="CE6" s="0" t="n">
        <v>0.872654692545184</v>
      </c>
      <c r="CF6" s="0" t="n">
        <v>0.104936477543974</v>
      </c>
      <c r="CG6" s="0" t="n">
        <v>0.856699544194577</v>
      </c>
      <c r="CH6" s="0" t="n">
        <v>0.105120399019047</v>
      </c>
      <c r="CI6" s="0" t="n">
        <v>0.896908121566031</v>
      </c>
      <c r="CJ6" s="0" t="n">
        <v>0.106563655099079</v>
      </c>
      <c r="CK6" s="0" t="n">
        <v>0.868289518105631</v>
      </c>
      <c r="CL6" s="0" t="n">
        <v>0.106268139947515</v>
      </c>
      <c r="CM6" s="0" t="n">
        <v>0.872009604195148</v>
      </c>
      <c r="CN6" s="0" t="n">
        <v>0.106315916634914</v>
      </c>
      <c r="CO6" s="0" t="n">
        <v>0.871058841287009</v>
      </c>
      <c r="CP6" s="0" t="n">
        <v>0.106973838344187</v>
      </c>
      <c r="CQ6" s="0" t="n">
        <v>0.865426307857889</v>
      </c>
      <c r="CR6" s="0" t="n">
        <v>0.107814329844227</v>
      </c>
      <c r="CS6" s="0" t="n">
        <v>0.882869421904075</v>
      </c>
      <c r="CT6" s="0" t="n">
        <v>0.108848654250191</v>
      </c>
      <c r="CU6" s="0" t="n">
        <v>0.906957923183704</v>
      </c>
      <c r="CV6" s="0" t="n">
        <v>0.107747709588862</v>
      </c>
      <c r="CW6" s="0" t="n">
        <v>0.899020815741737</v>
      </c>
      <c r="CX6" s="0" t="n">
        <v>0.108720563784911</v>
      </c>
      <c r="CY6" s="0" t="n">
        <v>0.904919002618484</v>
      </c>
      <c r="CZ6" s="0" t="n">
        <v>0.109222583751023</v>
      </c>
      <c r="DA6" s="0" t="n">
        <v>0.889111484008361</v>
      </c>
      <c r="DB6" s="0" t="n">
        <v>0.109309506136403</v>
      </c>
      <c r="DC6" s="0" t="n">
        <v>0.934271107881469</v>
      </c>
      <c r="DD6" s="0" t="n">
        <v>0.110078302309198</v>
      </c>
      <c r="DE6" s="0" t="n">
        <v>0.889360127231654</v>
      </c>
      <c r="DF6" s="0" t="n">
        <v>0.109946485075178</v>
      </c>
      <c r="DG6" s="0" t="n">
        <v>0.8942689849851</v>
      </c>
      <c r="DH6" s="0" t="n">
        <v>0.11051640204998</v>
      </c>
      <c r="DI6" s="0" t="n">
        <v>0.929028695283416</v>
      </c>
      <c r="DJ6" s="0" t="n">
        <v>0.110555184858201</v>
      </c>
      <c r="DK6" s="0" t="n">
        <v>0.928665003908891</v>
      </c>
      <c r="DL6" s="0" t="n">
        <v>0.111302724734238</v>
      </c>
      <c r="DM6" s="0" t="n">
        <v>0.934044616870716</v>
      </c>
      <c r="DN6" s="0" t="n">
        <v>0.112606503804706</v>
      </c>
      <c r="DO6" s="0" t="n">
        <v>0.920275644812791</v>
      </c>
      <c r="DP6" s="0" t="n">
        <v>0.1124418304796</v>
      </c>
      <c r="DQ6" s="0" t="n">
        <v>0.928923108190039</v>
      </c>
      <c r="DR6" s="0" t="n">
        <v>0.113809535795255</v>
      </c>
      <c r="DS6" s="0" t="n">
        <v>0.966225565227496</v>
      </c>
      <c r="DT6" s="0" t="n">
        <v>0.11400905495866</v>
      </c>
      <c r="DU6" s="0" t="n">
        <v>0.942480658555762</v>
      </c>
      <c r="DV6" s="0" t="n">
        <v>0.115437375054092</v>
      </c>
      <c r="DW6" s="0" t="n">
        <v>0.965501522670382</v>
      </c>
      <c r="DX6" s="0" t="n">
        <v>0.115785185998253</v>
      </c>
      <c r="DY6" s="0" t="n">
        <v>0.939522885350549</v>
      </c>
      <c r="DZ6" s="0" t="n">
        <v>0.115763737547597</v>
      </c>
      <c r="EA6" s="0" t="n">
        <v>0.953741552506562</v>
      </c>
      <c r="EB6" s="0" t="n">
        <v>0.115432520184055</v>
      </c>
      <c r="EC6" s="0" t="n">
        <v>0.954314121198639</v>
      </c>
      <c r="ED6" s="0" t="n">
        <v>0.115606025708472</v>
      </c>
      <c r="EE6" s="0" t="n">
        <v>0.964873934485901</v>
      </c>
      <c r="EF6" s="0" t="n">
        <v>0.116952941352784</v>
      </c>
      <c r="EG6" s="0" t="n">
        <v>0.963033068341774</v>
      </c>
      <c r="EH6" s="0" t="n">
        <v>0.117367806024645</v>
      </c>
      <c r="EI6" s="0" t="n">
        <v>0.962040369425932</v>
      </c>
      <c r="EJ6" s="0" t="n">
        <v>0.117836215937777</v>
      </c>
      <c r="EK6" s="0" t="n">
        <v>1.03025438577118</v>
      </c>
      <c r="EL6" s="0" t="n">
        <v>0.118615435681921</v>
      </c>
      <c r="EM6" s="0" t="n">
        <v>0.944262592158012</v>
      </c>
      <c r="EN6" s="0" t="n">
        <v>0.115036791038915</v>
      </c>
      <c r="EO6" s="0" t="n">
        <v>0.97267728269899</v>
      </c>
      <c r="EP6" s="0" t="n">
        <v>0.118403322748918</v>
      </c>
      <c r="EQ6" s="0" t="n">
        <v>1.05262867318049</v>
      </c>
      <c r="ER6" s="0" t="n">
        <v>0.117804182975556</v>
      </c>
      <c r="ES6" s="0" t="n">
        <v>1.01168933059857</v>
      </c>
      <c r="ET6" s="0" t="n">
        <v>0.119642790261597</v>
      </c>
      <c r="EU6" s="0" t="n">
        <v>0.999683501110603</v>
      </c>
      <c r="EV6" s="0" t="n">
        <v>0.120380803435256</v>
      </c>
      <c r="EW6" s="0" t="n">
        <v>1.01099318961478</v>
      </c>
      <c r="EX6" s="0" t="n">
        <v>0.120200354765367</v>
      </c>
      <c r="EY6" s="0" t="n">
        <v>1.01734857295522</v>
      </c>
      <c r="EZ6" s="0" t="n">
        <v>0.12294551710487</v>
      </c>
      <c r="FA6" s="0" t="n">
        <v>1.0486159496115</v>
      </c>
      <c r="FB6" s="0" t="n">
        <v>0.122357342088544</v>
      </c>
      <c r="FC6" s="0" t="n">
        <v>1.0737909313783</v>
      </c>
      <c r="FD6" s="0" t="n">
        <v>0.123182757167703</v>
      </c>
      <c r="FE6" s="0" t="n">
        <v>1.11505309005705</v>
      </c>
      <c r="FF6" s="0" t="n">
        <v>0.126025698349872</v>
      </c>
      <c r="FG6" s="0" t="n">
        <v>1.18914012198892</v>
      </c>
      <c r="FH6" s="0" t="n">
        <v>0.133551984950244</v>
      </c>
      <c r="FI6" s="0" t="n">
        <v>1.3221196554445</v>
      </c>
      <c r="FJ6" s="0" t="n">
        <v>0.141792562849137</v>
      </c>
      <c r="FK6" s="0" t="n">
        <v>1.328195890065</v>
      </c>
      <c r="FL6" s="0" t="n">
        <v>0.148456903705605</v>
      </c>
      <c r="FM6" s="0" t="n">
        <v>1.32607154822448</v>
      </c>
      <c r="FN6" s="0" t="n">
        <v>0.149903900599268</v>
      </c>
      <c r="FO6" s="0" t="n">
        <v>1.48020439552459</v>
      </c>
      <c r="FP6" s="0" t="n">
        <v>0.156157946648205</v>
      </c>
      <c r="FQ6" s="0" t="n">
        <v>1.66242684138866</v>
      </c>
      <c r="FR6" s="0" t="n">
        <v>0.168540494387984</v>
      </c>
      <c r="FS6" s="0" t="n">
        <v>1.6772379390834</v>
      </c>
      <c r="FT6" s="0" t="n">
        <v>0.177755215583822</v>
      </c>
      <c r="FU6" s="0" t="n">
        <v>1.70071148388134</v>
      </c>
      <c r="FV6" s="0" t="n">
        <v>0.177008319282948</v>
      </c>
      <c r="FW6" s="0" t="n">
        <v>1.88481808910637</v>
      </c>
      <c r="FX6" s="0" t="n">
        <v>0.192289530296186</v>
      </c>
      <c r="FY6" s="0" t="n">
        <v>1.778128689349</v>
      </c>
      <c r="FZ6" s="0" t="n">
        <v>0.182488014097371</v>
      </c>
      <c r="GA6" s="0" t="n">
        <v>1.79369630402909</v>
      </c>
      <c r="GB6" s="0" t="n">
        <v>0.182047837843438</v>
      </c>
      <c r="GC6" s="0" t="n">
        <v>1.79759860154841</v>
      </c>
      <c r="GD6" s="0" t="n">
        <v>0.179346717839215</v>
      </c>
      <c r="GE6" s="0" t="n">
        <v>2.12887514456392</v>
      </c>
      <c r="GF6" s="0" t="n">
        <v>0.197712714048797</v>
      </c>
      <c r="GG6" s="0" t="n">
        <v>2.45753294473644</v>
      </c>
      <c r="GH6" s="0" t="n">
        <v>0.227477520719553</v>
      </c>
      <c r="GI6" s="0" t="n">
        <v>4.21212429267655</v>
      </c>
      <c r="GJ6" s="0" t="n">
        <v>0.28801722980666</v>
      </c>
      <c r="GK6" s="0" t="n">
        <v>3.94326481215449</v>
      </c>
      <c r="GL6" s="0" t="n">
        <v>0.296246406588947</v>
      </c>
      <c r="GM6" s="0" t="n">
        <v>5.88005028910916</v>
      </c>
      <c r="GN6" s="0" t="n">
        <v>0.382752507492048</v>
      </c>
      <c r="GO6" s="0" t="n">
        <v>5.61356631005836</v>
      </c>
      <c r="GP6" s="0" t="n">
        <v>0.364019225758618</v>
      </c>
      <c r="GQ6" s="0" t="n">
        <v>5.93582328433543</v>
      </c>
      <c r="GR6" s="0" t="n">
        <v>0.382860216425811</v>
      </c>
      <c r="GS6" s="0" t="n">
        <v>5.85642595661388</v>
      </c>
      <c r="GT6" s="0" t="n">
        <v>0.373625334788654</v>
      </c>
      <c r="GU6" s="0" t="n">
        <v>5.9332473769043</v>
      </c>
      <c r="GV6" s="0" t="n">
        <v>0.377582772897979</v>
      </c>
      <c r="GW6" s="0" t="n">
        <v>6.22076771526037</v>
      </c>
      <c r="GX6" s="0" t="n">
        <v>0.388413390382212</v>
      </c>
      <c r="GY6" s="0" t="n">
        <v>5.79510409798218</v>
      </c>
      <c r="GZ6" s="0" t="n">
        <v>0.360651437675073</v>
      </c>
      <c r="HA6" s="0" t="n">
        <v>5.54764310709653</v>
      </c>
      <c r="HB6" s="0" t="n">
        <v>0.341480517039331</v>
      </c>
      <c r="HC6" s="0" t="n">
        <v>6.65081490293826</v>
      </c>
      <c r="HD6" s="0" t="n">
        <v>0.403513491928548</v>
      </c>
      <c r="HE6" s="0" t="n">
        <v>6.89204794973251</v>
      </c>
      <c r="HF6" s="0" t="n">
        <v>0.397014201642397</v>
      </c>
      <c r="HG6" s="0" t="n">
        <v>7.76899133632196</v>
      </c>
      <c r="HH6" s="0" t="n">
        <v>0.439417463424529</v>
      </c>
      <c r="HI6" s="0" t="n">
        <v>7.53095296434242</v>
      </c>
      <c r="HJ6" s="0" t="n">
        <v>0.414922155310686</v>
      </c>
      <c r="HK6" s="0" t="n">
        <v>7.5618588896819</v>
      </c>
      <c r="HL6" s="0" t="n">
        <v>0.412064570844596</v>
      </c>
      <c r="HM6" s="0" t="n">
        <v>8.38695343917197</v>
      </c>
      <c r="HN6" s="0" t="n">
        <v>0.43853249765837</v>
      </c>
      <c r="HO6" s="0" t="n">
        <v>9.79750509636015</v>
      </c>
      <c r="HP6" s="0" t="n">
        <v>0.470233661506508</v>
      </c>
      <c r="HQ6" s="0" t="n">
        <v>9.22191583153737</v>
      </c>
      <c r="HR6" s="0" t="n">
        <v>0.443126650645004</v>
      </c>
      <c r="HS6" s="0" t="n">
        <v>11.5229851043496</v>
      </c>
      <c r="HT6" s="0" t="n">
        <v>0.498016448577154</v>
      </c>
      <c r="HU6" s="0" t="n">
        <v>11.1611694802457</v>
      </c>
      <c r="HV6" s="0" t="n">
        <v>0.473897081143603</v>
      </c>
      <c r="HW6" s="0" t="n">
        <v>12.8788692339592</v>
      </c>
      <c r="HX6" s="0" t="n">
        <v>0.525408945084422</v>
      </c>
      <c r="HY6" s="0" t="n">
        <v>14.4784277683413</v>
      </c>
      <c r="HZ6" s="0" t="n">
        <v>0.595191123731515</v>
      </c>
      <c r="IA6" s="0" t="n">
        <v>13.3382606420753</v>
      </c>
      <c r="IB6" s="0" t="n">
        <v>0.542534595279158</v>
      </c>
      <c r="IC6" s="0" t="n">
        <v>13.8192500825924</v>
      </c>
      <c r="ID6" s="0" t="n">
        <v>0.543471762848165</v>
      </c>
      <c r="IE6" s="0" t="n">
        <v>14.1252871215086</v>
      </c>
      <c r="IF6" s="0" t="n">
        <v>0.557741825205817</v>
      </c>
      <c r="IG6" s="0" t="n">
        <v>14.3290211651449</v>
      </c>
      <c r="IH6" s="0" t="n">
        <v>0.560386984374666</v>
      </c>
      <c r="II6" s="0" t="n">
        <v>15.7593374971238</v>
      </c>
      <c r="IJ6" s="0" t="n">
        <v>0.595118675317562</v>
      </c>
      <c r="IK6" s="0" t="n">
        <v>25.7782690359892</v>
      </c>
      <c r="IL6" s="0" t="n">
        <v>0.682944628453891</v>
      </c>
      <c r="IO6" s="0" t="n">
        <v>0.486530805913976</v>
      </c>
      <c r="IP6" s="0" t="n">
        <v>0.0615642853859328</v>
      </c>
      <c r="IQ6" s="0" t="n">
        <v>0.444687158040324</v>
      </c>
      <c r="IR6" s="0" t="n">
        <v>0.0609760850136827</v>
      </c>
      <c r="IS6" s="0" t="n">
        <v>0.461657149305751</v>
      </c>
      <c r="IT6" s="0" t="n">
        <v>0.062074171413302</v>
      </c>
      <c r="IU6" s="0" t="n">
        <v>0.451383753570862</v>
      </c>
      <c r="IV6" s="0" t="n">
        <v>0.0620924978153562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41169857520833</v>
      </c>
      <c r="D7" s="0" t="n">
        <v>0.0799315687020078</v>
      </c>
      <c r="E7" s="0" t="n">
        <v>0.477784439061959</v>
      </c>
      <c r="F7" s="0" t="n">
        <v>0.0634465397823059</v>
      </c>
      <c r="G7" s="0" t="n">
        <v>0.805630792023896</v>
      </c>
      <c r="H7" s="0" t="n">
        <v>0.0975440479849155</v>
      </c>
      <c r="I7" s="0" t="n">
        <v>0.469595966620755</v>
      </c>
      <c r="J7" s="0" t="n">
        <v>0.0616674270801157</v>
      </c>
      <c r="K7" s="0" t="n">
        <v>0.436989201197019</v>
      </c>
      <c r="L7" s="0" t="n">
        <v>0.0605068285140042</v>
      </c>
      <c r="M7" s="0" t="n">
        <v>0.608937714933409</v>
      </c>
      <c r="N7" s="0" t="n">
        <v>0.0792146397041599</v>
      </c>
      <c r="O7" s="0" t="n">
        <v>0.648309819199941</v>
      </c>
      <c r="P7" s="0" t="n">
        <v>0.0840256191187139</v>
      </c>
      <c r="Q7" s="0" t="n">
        <v>0.657593392125754</v>
      </c>
      <c r="R7" s="0" t="n">
        <v>0.0841416326204219</v>
      </c>
      <c r="S7" s="0" t="n">
        <v>0.648309819199941</v>
      </c>
      <c r="T7" s="0" t="n">
        <v>0.0840256191187139</v>
      </c>
      <c r="U7" s="0" t="n">
        <v>0.614953933811216</v>
      </c>
      <c r="V7" s="0" t="n">
        <v>0.0794669684626796</v>
      </c>
      <c r="W7" s="0" t="n">
        <v>0.666418827426924</v>
      </c>
      <c r="X7" s="0" t="n">
        <v>0.0848150792406473</v>
      </c>
      <c r="Y7" s="0" t="n">
        <v>0.695933085081165</v>
      </c>
      <c r="Z7" s="0" t="n">
        <v>0.089144527524254</v>
      </c>
      <c r="AA7" s="0" t="n">
        <v>0.71394368732804</v>
      </c>
      <c r="AB7" s="0" t="n">
        <v>0.0918626099252697</v>
      </c>
      <c r="AC7" s="0" t="n">
        <v>0.706841340148606</v>
      </c>
      <c r="AD7" s="0" t="n">
        <v>0.0922262955693672</v>
      </c>
      <c r="AE7" s="0" t="n">
        <v>0.750969147314462</v>
      </c>
      <c r="AF7" s="0" t="n">
        <v>0.0939737763004787</v>
      </c>
      <c r="AG7" s="0" t="n">
        <v>0.757854670587568</v>
      </c>
      <c r="AH7" s="0" t="n">
        <v>0.0970137016543375</v>
      </c>
      <c r="AI7" s="0" t="n">
        <v>0.765998988595461</v>
      </c>
      <c r="AJ7" s="0" t="n">
        <v>0.0951776506386107</v>
      </c>
      <c r="AK7" s="0" t="n">
        <v>0.765974799395537</v>
      </c>
      <c r="AL7" s="0" t="n">
        <v>0.0963142094170548</v>
      </c>
      <c r="AM7" s="0" t="n">
        <v>0.757204830441481</v>
      </c>
      <c r="AN7" s="0" t="n">
        <v>0.0928826358109838</v>
      </c>
      <c r="AO7" s="0" t="n">
        <v>0.763825912296181</v>
      </c>
      <c r="AP7" s="0" t="n">
        <v>0.0976722544426053</v>
      </c>
      <c r="AQ7" s="0" t="n">
        <v>0.791067223190656</v>
      </c>
      <c r="AR7" s="0" t="n">
        <v>0.0981825728177124</v>
      </c>
      <c r="AS7" s="0" t="n">
        <v>0.771090904973121</v>
      </c>
      <c r="AT7" s="0" t="n">
        <v>0.0974726888576994</v>
      </c>
      <c r="AU7" s="0" t="n">
        <v>0.794418129504535</v>
      </c>
      <c r="AV7" s="0" t="n">
        <v>0.0990320837721534</v>
      </c>
      <c r="AW7" s="0" t="n">
        <v>0.797432556017239</v>
      </c>
      <c r="AX7" s="0" t="n">
        <v>0.0984231873737374</v>
      </c>
      <c r="AY7" s="0" t="n">
        <v>0.789004124377936</v>
      </c>
      <c r="AZ7" s="0" t="n">
        <v>0.0998665273892501</v>
      </c>
      <c r="BA7" s="0" t="n">
        <v>0.806485978708671</v>
      </c>
      <c r="BB7" s="0" t="n">
        <v>0.0992727662364808</v>
      </c>
      <c r="BC7" s="0" t="n">
        <v>0.807409581069347</v>
      </c>
      <c r="BD7" s="0" t="n">
        <v>0.100569162966445</v>
      </c>
      <c r="BE7" s="0" t="n">
        <v>0.783560970513694</v>
      </c>
      <c r="BF7" s="0" t="n">
        <v>0.100041692983728</v>
      </c>
      <c r="BG7" s="0" t="n">
        <v>0.810607965721402</v>
      </c>
      <c r="BH7" s="0" t="n">
        <v>0.100366155402036</v>
      </c>
      <c r="BI7" s="0" t="n">
        <v>0.811681277270989</v>
      </c>
      <c r="BJ7" s="0" t="n">
        <v>0.100324335686432</v>
      </c>
      <c r="BK7" s="0" t="n">
        <v>0.829110700464</v>
      </c>
      <c r="BL7" s="0" t="n">
        <v>0.100844493195454</v>
      </c>
      <c r="BM7" s="0" t="n">
        <v>0.824354103131711</v>
      </c>
      <c r="BN7" s="0" t="n">
        <v>0.102790705604403</v>
      </c>
      <c r="BO7" s="0" t="n">
        <v>0.796033957360779</v>
      </c>
      <c r="BP7" s="0" t="n">
        <v>0.102113933861289</v>
      </c>
      <c r="BQ7" s="0" t="n">
        <v>0.83876742891394</v>
      </c>
      <c r="BR7" s="0" t="n">
        <v>0.103876273847949</v>
      </c>
      <c r="BS7" s="0" t="n">
        <v>0.786787789258311</v>
      </c>
      <c r="BT7" s="0" t="n">
        <v>0.0993895851111822</v>
      </c>
      <c r="BU7" s="0" t="n">
        <v>0.855811530163944</v>
      </c>
      <c r="BV7" s="0" t="n">
        <v>0.103408336375192</v>
      </c>
      <c r="BW7" s="0" t="n">
        <v>0.819380168864219</v>
      </c>
      <c r="BX7" s="0" t="n">
        <v>0.104745779889066</v>
      </c>
      <c r="BY7" s="0" t="n">
        <v>0.854856329288809</v>
      </c>
      <c r="BZ7" s="0" t="n">
        <v>0.10405269641429</v>
      </c>
      <c r="CA7" s="0" t="n">
        <v>0.862712030126007</v>
      </c>
      <c r="CB7" s="0" t="n">
        <v>0.104358054241842</v>
      </c>
      <c r="CC7" s="0" t="n">
        <v>0.834581396613176</v>
      </c>
      <c r="CD7" s="0" t="n">
        <v>0.102993922818965</v>
      </c>
      <c r="CE7" s="0" t="n">
        <v>0.858749172198696</v>
      </c>
      <c r="CF7" s="0" t="n">
        <v>0.104059698041379</v>
      </c>
      <c r="CG7" s="0" t="n">
        <v>0.843070433026581</v>
      </c>
      <c r="CH7" s="0" t="n">
        <v>0.104138792915817</v>
      </c>
      <c r="CI7" s="0" t="n">
        <v>0.880996840268209</v>
      </c>
      <c r="CJ7" s="0" t="n">
        <v>0.105812833572704</v>
      </c>
      <c r="CK7" s="0" t="n">
        <v>0.853850524394204</v>
      </c>
      <c r="CL7" s="0" t="n">
        <v>0.105379271520011</v>
      </c>
      <c r="CM7" s="0" t="n">
        <v>0.857798752306411</v>
      </c>
      <c r="CN7" s="0" t="n">
        <v>0.105479410159813</v>
      </c>
      <c r="CO7" s="0" t="n">
        <v>0.856385826476217</v>
      </c>
      <c r="CP7" s="0" t="n">
        <v>0.106107888572994</v>
      </c>
      <c r="CQ7" s="0" t="n">
        <v>0.850436355863145</v>
      </c>
      <c r="CR7" s="0" t="n">
        <v>0.107041048295559</v>
      </c>
      <c r="CS7" s="0" t="n">
        <v>0.86262544763837</v>
      </c>
      <c r="CT7" s="0" t="n">
        <v>0.108437465461526</v>
      </c>
      <c r="CU7" s="0" t="n">
        <v>0.893133370016459</v>
      </c>
      <c r="CV7" s="0" t="n">
        <v>0.10669141224721</v>
      </c>
      <c r="CW7" s="0" t="n">
        <v>0.884367585946447</v>
      </c>
      <c r="CX7" s="0" t="n">
        <v>0.107749261837326</v>
      </c>
      <c r="CY7" s="0" t="n">
        <v>0.88896122547968</v>
      </c>
      <c r="CZ7" s="0" t="n">
        <v>0.108416045040507</v>
      </c>
      <c r="DA7" s="0" t="n">
        <v>0.874849074722516</v>
      </c>
      <c r="DB7" s="0" t="n">
        <v>0.108279567536837</v>
      </c>
      <c r="DC7" s="0" t="n">
        <v>0.917366258405021</v>
      </c>
      <c r="DD7" s="0" t="n">
        <v>0.109261533426652</v>
      </c>
      <c r="DE7" s="0" t="n">
        <v>0.874429944841809</v>
      </c>
      <c r="DF7" s="0" t="n">
        <v>0.109139216059663</v>
      </c>
      <c r="DG7" s="0" t="n">
        <v>0.878626157279513</v>
      </c>
      <c r="DH7" s="0" t="n">
        <v>0.109707172306079</v>
      </c>
      <c r="DI7" s="0" t="n">
        <v>0.914763038901203</v>
      </c>
      <c r="DJ7" s="0" t="n">
        <v>0.109431727115197</v>
      </c>
      <c r="DK7" s="0" t="n">
        <v>0.913509097815424</v>
      </c>
      <c r="DL7" s="0" t="n">
        <v>0.110330202813815</v>
      </c>
      <c r="DM7" s="0" t="n">
        <v>0.917236921299387</v>
      </c>
      <c r="DN7" s="0" t="n">
        <v>0.111672408408139</v>
      </c>
      <c r="DO7" s="0" t="n">
        <v>0.905620941687843</v>
      </c>
      <c r="DP7" s="0" t="n">
        <v>0.1114946548872</v>
      </c>
      <c r="DQ7" s="0" t="n">
        <v>0.914204892425966</v>
      </c>
      <c r="DR7" s="0" t="n">
        <v>0.112769136455179</v>
      </c>
      <c r="DS7" s="0" t="n">
        <v>0.951354813446348</v>
      </c>
      <c r="DT7" s="0" t="n">
        <v>0.112859048778574</v>
      </c>
      <c r="DU7" s="0" t="n">
        <v>0.925962135762709</v>
      </c>
      <c r="DV7" s="0" t="n">
        <v>0.114541868882166</v>
      </c>
      <c r="DW7" s="0" t="n">
        <v>0.947068085225106</v>
      </c>
      <c r="DX7" s="0" t="n">
        <v>0.115110804583303</v>
      </c>
      <c r="DY7" s="0" t="n">
        <v>0.923370518412705</v>
      </c>
      <c r="DZ7" s="0" t="n">
        <v>0.114627735206548</v>
      </c>
      <c r="EA7" s="0" t="n">
        <v>0.93913861112048</v>
      </c>
      <c r="EB7" s="0" t="n">
        <v>0.114298068840788</v>
      </c>
      <c r="EC7" s="0" t="n">
        <v>0.939547579231432</v>
      </c>
      <c r="ED7" s="0" t="n">
        <v>0.114553116331945</v>
      </c>
      <c r="EE7" s="0" t="n">
        <v>0.948074207715744</v>
      </c>
      <c r="EF7" s="0" t="n">
        <v>0.115933682850162</v>
      </c>
      <c r="EG7" s="0" t="n">
        <v>0.945284110236565</v>
      </c>
      <c r="EH7" s="0" t="n">
        <v>0.116635007704665</v>
      </c>
      <c r="EI7" s="0" t="n">
        <v>0.942224993104649</v>
      </c>
      <c r="EJ7" s="0" t="n">
        <v>0.117272862023718</v>
      </c>
      <c r="EK7" s="0" t="n">
        <v>1.01512905107457</v>
      </c>
      <c r="EL7" s="0" t="n">
        <v>0.118587058809601</v>
      </c>
      <c r="EM7" s="0" t="n">
        <v>0.923587645457062</v>
      </c>
      <c r="EN7" s="0" t="n">
        <v>0.112745479239795</v>
      </c>
      <c r="EO7" s="0" t="n">
        <v>0.958616752203206</v>
      </c>
      <c r="EP7" s="0" t="n">
        <v>0.117135442552931</v>
      </c>
      <c r="EQ7" s="0" t="n">
        <v>1.03026034146019</v>
      </c>
      <c r="ER7" s="0" t="n">
        <v>0.117773033351535</v>
      </c>
      <c r="ES7" s="0" t="n">
        <v>0.995706276780144</v>
      </c>
      <c r="ET7" s="0" t="n">
        <v>0.118589358713153</v>
      </c>
      <c r="EU7" s="0" t="n">
        <v>0.98294553988304</v>
      </c>
      <c r="EV7" s="0" t="n">
        <v>0.119444581382115</v>
      </c>
      <c r="EW7" s="0" t="n">
        <v>0.994924676488547</v>
      </c>
      <c r="EX7" s="0" t="n">
        <v>0.119068208579969</v>
      </c>
      <c r="EY7" s="0" t="n">
        <v>1.00085955892466</v>
      </c>
      <c r="EZ7" s="0" t="n">
        <v>0.121881984815801</v>
      </c>
      <c r="FA7" s="0" t="n">
        <v>1.03318761902436</v>
      </c>
      <c r="FB7" s="0" t="n">
        <v>0.121067125272694</v>
      </c>
      <c r="FC7" s="0" t="n">
        <v>1.05494697380608</v>
      </c>
      <c r="FD7" s="0" t="n">
        <v>0.122853309203671</v>
      </c>
      <c r="FE7" s="0" t="n">
        <v>1.09537363989767</v>
      </c>
      <c r="FF7" s="0" t="n">
        <v>0.125114242827801</v>
      </c>
      <c r="FG7" s="0" t="n">
        <v>1.16862890092655</v>
      </c>
      <c r="FH7" s="0" t="n">
        <v>0.132205658831874</v>
      </c>
      <c r="FI7" s="0" t="n">
        <v>1.30190730675109</v>
      </c>
      <c r="FJ7" s="0" t="n">
        <v>0.141513775966709</v>
      </c>
      <c r="FK7" s="0" t="n">
        <v>1.30456347059793</v>
      </c>
      <c r="FL7" s="0" t="n">
        <v>0.147329444454987</v>
      </c>
      <c r="FM7" s="0" t="n">
        <v>1.30432030673701</v>
      </c>
      <c r="FN7" s="0" t="n">
        <v>0.148684974333066</v>
      </c>
      <c r="FO7" s="0" t="n">
        <v>1.46296482823136</v>
      </c>
      <c r="FP7" s="0" t="n">
        <v>0.155675134616814</v>
      </c>
      <c r="FQ7" s="0" t="n">
        <v>1.64142670926664</v>
      </c>
      <c r="FR7" s="0" t="n">
        <v>0.167916713623647</v>
      </c>
      <c r="FS7" s="0" t="n">
        <v>1.65865071806835</v>
      </c>
      <c r="FT7" s="0" t="n">
        <v>0.177034177408311</v>
      </c>
      <c r="FU7" s="0" t="n">
        <v>1.67362551678026</v>
      </c>
      <c r="FV7" s="0" t="n">
        <v>0.175490433193017</v>
      </c>
      <c r="FW7" s="0" t="n">
        <v>1.86299505369257</v>
      </c>
      <c r="FX7" s="0" t="n">
        <v>0.191625056843704</v>
      </c>
      <c r="FY7" s="0" t="n">
        <v>1.75100139008293</v>
      </c>
      <c r="FZ7" s="0" t="n">
        <v>0.180636904083646</v>
      </c>
      <c r="GA7" s="0" t="n">
        <v>1.77390165240204</v>
      </c>
      <c r="GB7" s="0" t="n">
        <v>0.181380465825785</v>
      </c>
      <c r="GC7" s="0" t="n">
        <v>1.77621610570627</v>
      </c>
      <c r="GD7" s="0" t="n">
        <v>0.178698391560452</v>
      </c>
      <c r="GE7" s="0" t="n">
        <v>2.10876775912278</v>
      </c>
      <c r="GF7" s="0" t="n">
        <v>0.196858435533746</v>
      </c>
      <c r="GG7" s="0" t="n">
        <v>2.43078667739376</v>
      </c>
      <c r="GH7" s="0" t="n">
        <v>0.226303538079773</v>
      </c>
      <c r="GI7" s="0" t="n">
        <v>4.14126355420974</v>
      </c>
      <c r="GJ7" s="0" t="n">
        <v>0.289051344220765</v>
      </c>
      <c r="GK7" s="0" t="n">
        <v>3.89667296215325</v>
      </c>
      <c r="GL7" s="0" t="n">
        <v>0.295356883827734</v>
      </c>
      <c r="GM7" s="0" t="n">
        <v>5.81922884403377</v>
      </c>
      <c r="GN7" s="0" t="n">
        <v>0.380577940108866</v>
      </c>
      <c r="GO7" s="0" t="n">
        <v>5.55904625675285</v>
      </c>
      <c r="GP7" s="0" t="n">
        <v>0.361688666622329</v>
      </c>
      <c r="GQ7" s="0" t="n">
        <v>5.87649697812983</v>
      </c>
      <c r="GR7" s="0" t="n">
        <v>0.380676688290418</v>
      </c>
      <c r="GS7" s="0" t="n">
        <v>5.82171620516992</v>
      </c>
      <c r="GT7" s="0" t="n">
        <v>0.372799782025264</v>
      </c>
      <c r="GU7" s="0" t="n">
        <v>5.87421738721381</v>
      </c>
      <c r="GV7" s="0" t="n">
        <v>0.375336929574618</v>
      </c>
      <c r="GW7" s="0" t="n">
        <v>6.15548484460195</v>
      </c>
      <c r="GX7" s="0" t="n">
        <v>0.38663455684221</v>
      </c>
      <c r="GY7" s="0" t="n">
        <v>5.73397649054718</v>
      </c>
      <c r="GZ7" s="0" t="n">
        <v>0.358935938512509</v>
      </c>
      <c r="HA7" s="0" t="n">
        <v>5.46823628027661</v>
      </c>
      <c r="HB7" s="0" t="n">
        <v>0.337245728041182</v>
      </c>
      <c r="HC7" s="0" t="n">
        <v>6.58543285990564</v>
      </c>
      <c r="HD7" s="0" t="n">
        <v>0.401055068931243</v>
      </c>
      <c r="HE7" s="0" t="n">
        <v>6.82131783899666</v>
      </c>
      <c r="HF7" s="0" t="n">
        <v>0.394748483275313</v>
      </c>
      <c r="HG7" s="0" t="n">
        <v>7.69236885204074</v>
      </c>
      <c r="HH7" s="0" t="n">
        <v>0.43651658323935</v>
      </c>
      <c r="HI7" s="0" t="n">
        <v>7.45670113530323</v>
      </c>
      <c r="HJ7" s="0" t="n">
        <v>0.412133506994664</v>
      </c>
      <c r="HK7" s="0" t="n">
        <v>7.48326152448098</v>
      </c>
      <c r="HL7" s="0" t="n">
        <v>0.409545689558802</v>
      </c>
      <c r="HM7" s="0" t="n">
        <v>8.31354909243148</v>
      </c>
      <c r="HN7" s="0" t="n">
        <v>0.43758056370009</v>
      </c>
      <c r="HO7" s="0" t="n">
        <v>9.73688176299877</v>
      </c>
      <c r="HP7" s="0" t="n">
        <v>0.469496156259104</v>
      </c>
      <c r="HQ7" s="0" t="n">
        <v>9.13266033798593</v>
      </c>
      <c r="HR7" s="0" t="n">
        <v>0.439827239000407</v>
      </c>
      <c r="HS7" s="0" t="n">
        <v>11.4078888087814</v>
      </c>
      <c r="HT7" s="0" t="n">
        <v>0.494951966851497</v>
      </c>
      <c r="HU7" s="0" t="n">
        <v>11.0543190792118</v>
      </c>
      <c r="HV7" s="0" t="n">
        <v>0.470303627080849</v>
      </c>
      <c r="HW7" s="0" t="n">
        <v>12.7875613244173</v>
      </c>
      <c r="HX7" s="0" t="n">
        <v>0.525484739203906</v>
      </c>
      <c r="HY7" s="0" t="n">
        <v>14.3373058865322</v>
      </c>
      <c r="HZ7" s="0" t="n">
        <v>0.590575771706726</v>
      </c>
      <c r="IA7" s="0" t="n">
        <v>13.2515691333183</v>
      </c>
      <c r="IB7" s="0" t="n">
        <v>0.541605954043629</v>
      </c>
      <c r="IC7" s="0" t="n">
        <v>13.7149242639907</v>
      </c>
      <c r="ID7" s="0" t="n">
        <v>0.543955674017011</v>
      </c>
      <c r="IE7" s="0" t="n">
        <v>13.9285094944548</v>
      </c>
      <c r="IF7" s="0" t="n">
        <v>0.550704545647991</v>
      </c>
      <c r="IG7" s="0" t="n">
        <v>14.1926502196021</v>
      </c>
      <c r="IH7" s="0" t="n">
        <v>0.556138032926251</v>
      </c>
      <c r="II7" s="0" t="n">
        <v>15.6105150079214</v>
      </c>
      <c r="IJ7" s="0" t="n">
        <v>0.590515512463842</v>
      </c>
      <c r="IK7" s="0" t="n">
        <v>25.533017677053</v>
      </c>
      <c r="IL7" s="0" t="n">
        <v>0.677973471065623</v>
      </c>
      <c r="IO7" s="0" t="n">
        <v>0.469595966620755</v>
      </c>
      <c r="IP7" s="0" t="n">
        <v>0.0616674270801157</v>
      </c>
      <c r="IQ7" s="0" t="n">
        <v>0.436989201197019</v>
      </c>
      <c r="IR7" s="0" t="n">
        <v>0.0605068285140042</v>
      </c>
      <c r="IS7" s="0" t="n">
        <v>0.436591740629879</v>
      </c>
      <c r="IT7" s="0" t="n">
        <v>0.0619239138771446</v>
      </c>
      <c r="IU7" s="0" t="n">
        <v>0.443480228287535</v>
      </c>
      <c r="IV7" s="0" t="n">
        <v>0.0616323062891781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49430544665182</v>
      </c>
      <c r="D8" s="0" t="n">
        <v>0.080409098667434</v>
      </c>
      <c r="E8" s="0" t="n">
        <v>0.513335578382258</v>
      </c>
      <c r="F8" s="0" t="n">
        <v>0.0674359696814377</v>
      </c>
      <c r="G8" s="0" t="n">
        <v>0.896770114692683</v>
      </c>
      <c r="H8" s="0" t="n">
        <v>0.106089973330718</v>
      </c>
      <c r="I8" s="0" t="n">
        <v>0.451464609278388</v>
      </c>
      <c r="J8" s="0" t="n">
        <v>0.0616454708723435</v>
      </c>
      <c r="K8" s="0" t="n">
        <v>0.429611835067518</v>
      </c>
      <c r="L8" s="0" t="n">
        <v>0.0599127223017603</v>
      </c>
      <c r="M8" s="0" t="n">
        <v>0.598604028088576</v>
      </c>
      <c r="N8" s="0" t="n">
        <v>0.0783308328116414</v>
      </c>
      <c r="O8" s="0" t="n">
        <v>0.63659444723764</v>
      </c>
      <c r="P8" s="0" t="n">
        <v>0.083128122016824</v>
      </c>
      <c r="Q8" s="0" t="n">
        <v>0.646545702527646</v>
      </c>
      <c r="R8" s="0" t="n">
        <v>0.0831590318983829</v>
      </c>
      <c r="S8" s="0" t="n">
        <v>0.63659444723764</v>
      </c>
      <c r="T8" s="0" t="n">
        <v>0.083128122016824</v>
      </c>
      <c r="U8" s="0" t="n">
        <v>0.604525900448238</v>
      </c>
      <c r="V8" s="0" t="n">
        <v>0.0783028334315179</v>
      </c>
      <c r="W8" s="0" t="n">
        <v>0.654991326800312</v>
      </c>
      <c r="X8" s="0" t="n">
        <v>0.0838612850955085</v>
      </c>
      <c r="Y8" s="0" t="n">
        <v>0.68159240979208</v>
      </c>
      <c r="Z8" s="0" t="n">
        <v>0.0883650797537509</v>
      </c>
      <c r="AA8" s="0" t="n">
        <v>0.701125788020752</v>
      </c>
      <c r="AB8" s="0" t="n">
        <v>0.0908852294593121</v>
      </c>
      <c r="AC8" s="0" t="n">
        <v>0.694363473392095</v>
      </c>
      <c r="AD8" s="0" t="n">
        <v>0.0912418104478496</v>
      </c>
      <c r="AE8" s="0" t="n">
        <v>0.735456314195404</v>
      </c>
      <c r="AF8" s="0" t="n">
        <v>0.0928433716936321</v>
      </c>
      <c r="AG8" s="0" t="n">
        <v>0.735233443102349</v>
      </c>
      <c r="AH8" s="0" t="n">
        <v>0.0963991745301356</v>
      </c>
      <c r="AI8" s="0" t="n">
        <v>0.751540345618348</v>
      </c>
      <c r="AJ8" s="0" t="n">
        <v>0.0942548867706836</v>
      </c>
      <c r="AK8" s="0" t="n">
        <v>0.75135779598235</v>
      </c>
      <c r="AL8" s="0" t="n">
        <v>0.095329858861414</v>
      </c>
      <c r="AM8" s="0" t="n">
        <v>0.740335699410113</v>
      </c>
      <c r="AN8" s="0" t="n">
        <v>0.0909185368964387</v>
      </c>
      <c r="AO8" s="0" t="n">
        <v>0.748831022741546</v>
      </c>
      <c r="AP8" s="0" t="n">
        <v>0.0967494674386101</v>
      </c>
      <c r="AQ8" s="0" t="n">
        <v>0.776429597449552</v>
      </c>
      <c r="AR8" s="0" t="n">
        <v>0.0971866335604658</v>
      </c>
      <c r="AS8" s="0" t="n">
        <v>0.753868700072475</v>
      </c>
      <c r="AT8" s="0" t="n">
        <v>0.0971805166846187</v>
      </c>
      <c r="AU8" s="0" t="n">
        <v>0.777625382229422</v>
      </c>
      <c r="AV8" s="0" t="n">
        <v>0.0981519713046508</v>
      </c>
      <c r="AW8" s="0" t="n">
        <v>0.783370133096942</v>
      </c>
      <c r="AX8" s="0" t="n">
        <v>0.0973355571077956</v>
      </c>
      <c r="AY8" s="0" t="n">
        <v>0.77091337980403</v>
      </c>
      <c r="AZ8" s="0" t="n">
        <v>0.0991273825469899</v>
      </c>
      <c r="BA8" s="0" t="n">
        <v>0.791976299544694</v>
      </c>
      <c r="BB8" s="0" t="n">
        <v>0.098268845690098</v>
      </c>
      <c r="BC8" s="0" t="n">
        <v>0.789182013743035</v>
      </c>
      <c r="BD8" s="0" t="n">
        <v>0.0997377715504319</v>
      </c>
      <c r="BE8" s="0" t="n">
        <v>0.770260362157308</v>
      </c>
      <c r="BF8" s="0" t="n">
        <v>0.0988969007474604</v>
      </c>
      <c r="BG8" s="0" t="n">
        <v>0.796426222164957</v>
      </c>
      <c r="BH8" s="0" t="n">
        <v>0.0992057970183313</v>
      </c>
      <c r="BI8" s="0" t="n">
        <v>0.798053815946593</v>
      </c>
      <c r="BJ8" s="0" t="n">
        <v>0.099199820015443</v>
      </c>
      <c r="BK8" s="0" t="n">
        <v>0.814524929433884</v>
      </c>
      <c r="BL8" s="0" t="n">
        <v>0.099668461627039</v>
      </c>
      <c r="BM8" s="0" t="n">
        <v>0.807142341968477</v>
      </c>
      <c r="BN8" s="0" t="n">
        <v>0.101956121254374</v>
      </c>
      <c r="BO8" s="0" t="n">
        <v>0.781572712235255</v>
      </c>
      <c r="BP8" s="0" t="n">
        <v>0.101012139402903</v>
      </c>
      <c r="BQ8" s="0" t="n">
        <v>0.821650871967242</v>
      </c>
      <c r="BR8" s="0" t="n">
        <v>0.102914797755475</v>
      </c>
      <c r="BS8" s="0" t="n">
        <v>0.769386992370574</v>
      </c>
      <c r="BT8" s="0" t="n">
        <v>0.0973009565198543</v>
      </c>
      <c r="BU8" s="0" t="n">
        <v>0.840692443290372</v>
      </c>
      <c r="BV8" s="0" t="n">
        <v>0.102157544900007</v>
      </c>
      <c r="BW8" s="0" t="n">
        <v>0.801653830496334</v>
      </c>
      <c r="BX8" s="0" t="n">
        <v>0.10387523237544</v>
      </c>
      <c r="BY8" s="0" t="n">
        <v>0.839171877618211</v>
      </c>
      <c r="BZ8" s="0" t="n">
        <v>0.102961672698945</v>
      </c>
      <c r="CA8" s="0" t="n">
        <v>0.846345698411835</v>
      </c>
      <c r="CB8" s="0" t="n">
        <v>0.103187861563529</v>
      </c>
      <c r="CC8" s="0" t="n">
        <v>0.821028226209431</v>
      </c>
      <c r="CD8" s="0" t="n">
        <v>0.101693480719979</v>
      </c>
      <c r="CE8" s="0" t="n">
        <v>0.843875784399781</v>
      </c>
      <c r="CF8" s="0" t="n">
        <v>0.102941567414125</v>
      </c>
      <c r="CG8" s="0" t="n">
        <v>0.828493240228955</v>
      </c>
      <c r="CH8" s="0" t="n">
        <v>0.102920812033476</v>
      </c>
      <c r="CI8" s="0" t="n">
        <v>0.863976445263839</v>
      </c>
      <c r="CJ8" s="0" t="n">
        <v>0.104786652037376</v>
      </c>
      <c r="CK8" s="0" t="n">
        <v>0.8384070037566</v>
      </c>
      <c r="CL8" s="0" t="n">
        <v>0.104234423902116</v>
      </c>
      <c r="CM8" s="0" t="n">
        <v>0.842599024743802</v>
      </c>
      <c r="CN8" s="0" t="n">
        <v>0.104390943358881</v>
      </c>
      <c r="CO8" s="0" t="n">
        <v>0.840691980243098</v>
      </c>
      <c r="CP8" s="0" t="n">
        <v>0.104980018853301</v>
      </c>
      <c r="CQ8" s="0" t="n">
        <v>0.834403276759409</v>
      </c>
      <c r="CR8" s="0" t="n">
        <v>0.105995526635566</v>
      </c>
      <c r="CS8" s="0" t="n">
        <v>0.840963739833518</v>
      </c>
      <c r="CT8" s="0" t="n">
        <v>0.107700204232662</v>
      </c>
      <c r="CU8" s="0" t="n">
        <v>0.878345755236051</v>
      </c>
      <c r="CV8" s="0" t="n">
        <v>0.105409063576178</v>
      </c>
      <c r="CW8" s="0" t="n">
        <v>0.868694637047449</v>
      </c>
      <c r="CX8" s="0" t="n">
        <v>0.106524038336917</v>
      </c>
      <c r="CY8" s="0" t="n">
        <v>0.871891930586274</v>
      </c>
      <c r="CZ8" s="0" t="n">
        <v>0.107328699285938</v>
      </c>
      <c r="DA8" s="0" t="n">
        <v>0.85959458509415</v>
      </c>
      <c r="DB8" s="0" t="n">
        <v>0.107001890033027</v>
      </c>
      <c r="DC8" s="0" t="n">
        <v>0.899282943811423</v>
      </c>
      <c r="DD8" s="0" t="n">
        <v>0.108154536369768</v>
      </c>
      <c r="DE8" s="0" t="n">
        <v>0.858460857557792</v>
      </c>
      <c r="DF8" s="0" t="n">
        <v>0.108062680554166</v>
      </c>
      <c r="DG8" s="0" t="n">
        <v>0.861894550064384</v>
      </c>
      <c r="DH8" s="0" t="n">
        <v>0.108616122214591</v>
      </c>
      <c r="DI8" s="0" t="n">
        <v>0.899503408251007</v>
      </c>
      <c r="DJ8" s="0" t="n">
        <v>0.108077325194831</v>
      </c>
      <c r="DK8" s="0" t="n">
        <v>0.897298185312815</v>
      </c>
      <c r="DL8" s="0" t="n">
        <v>0.109096396125868</v>
      </c>
      <c r="DM8" s="0" t="n">
        <v>0.899258967915782</v>
      </c>
      <c r="DN8" s="0" t="n">
        <v>0.110443505521694</v>
      </c>
      <c r="DO8" s="0" t="n">
        <v>0.889946760086342</v>
      </c>
      <c r="DP8" s="0" t="n">
        <v>0.11028938282127</v>
      </c>
      <c r="DQ8" s="0" t="n">
        <v>0.898462829504991</v>
      </c>
      <c r="DR8" s="0" t="n">
        <v>0.11147280117762</v>
      </c>
      <c r="DS8" s="0" t="n">
        <v>0.935447752046689</v>
      </c>
      <c r="DT8" s="0" t="n">
        <v>0.111469361026337</v>
      </c>
      <c r="DU8" s="0" t="n">
        <v>0.908293880074432</v>
      </c>
      <c r="DV8" s="0" t="n">
        <v>0.113351502387068</v>
      </c>
      <c r="DW8" s="0" t="n">
        <v>0.927347902828663</v>
      </c>
      <c r="DX8" s="0" t="n">
        <v>0.114120782234821</v>
      </c>
      <c r="DY8" s="0" t="n">
        <v>0.906094706281851</v>
      </c>
      <c r="DZ8" s="0" t="n">
        <v>0.113209202562509</v>
      </c>
      <c r="EA8" s="0" t="n">
        <v>0.923518972578678</v>
      </c>
      <c r="EB8" s="0" t="n">
        <v>0.112920253069221</v>
      </c>
      <c r="EC8" s="0" t="n">
        <v>0.923753416681304</v>
      </c>
      <c r="ED8" s="0" t="n">
        <v>0.113247331177211</v>
      </c>
      <c r="EE8" s="0" t="n">
        <v>0.930105303345867</v>
      </c>
      <c r="EF8" s="0" t="n">
        <v>0.114619607784315</v>
      </c>
      <c r="EG8" s="0" t="n">
        <v>0.926297607911644</v>
      </c>
      <c r="EH8" s="0" t="n">
        <v>0.115590218359483</v>
      </c>
      <c r="EI8" s="0" t="n">
        <v>0.921024588407859</v>
      </c>
      <c r="EJ8" s="0" t="n">
        <v>0.116374997417613</v>
      </c>
      <c r="EK8" s="0" t="n">
        <v>0.998282636175183</v>
      </c>
      <c r="EL8" s="0" t="n">
        <v>0.118330166898907</v>
      </c>
      <c r="EM8" s="0" t="n">
        <v>0.903770109823735</v>
      </c>
      <c r="EN8" s="0" t="n">
        <v>0.110367145332722</v>
      </c>
      <c r="EO8" s="0" t="n">
        <v>0.943575730288973</v>
      </c>
      <c r="EP8" s="0" t="n">
        <v>0.11564858425868</v>
      </c>
      <c r="EQ8" s="0" t="n">
        <v>1.00631530138699</v>
      </c>
      <c r="ER8" s="0" t="n">
        <v>0.117495962995316</v>
      </c>
      <c r="ES8" s="0" t="n">
        <v>0.978610194490346</v>
      </c>
      <c r="ET8" s="0" t="n">
        <v>0.117265616744185</v>
      </c>
      <c r="EU8" s="0" t="n">
        <v>0.965042218235683</v>
      </c>
      <c r="EV8" s="0" t="n">
        <v>0.118214731304446</v>
      </c>
      <c r="EW8" s="0" t="n">
        <v>0.977737235133277</v>
      </c>
      <c r="EX8" s="0" t="n">
        <v>0.117666580828629</v>
      </c>
      <c r="EY8" s="0" t="n">
        <v>0.983223045838118</v>
      </c>
      <c r="EZ8" s="0" t="n">
        <v>0.120531667861876</v>
      </c>
      <c r="FA8" s="0" t="n">
        <v>1.01668274755713</v>
      </c>
      <c r="FB8" s="0" t="n">
        <v>0.11954151485099</v>
      </c>
      <c r="FC8" s="0" t="n">
        <v>1.03478118172222</v>
      </c>
      <c r="FD8" s="0" t="n">
        <v>0.122244110826897</v>
      </c>
      <c r="FE8" s="0" t="n">
        <v>1.07432074561739</v>
      </c>
      <c r="FF8" s="0" t="n">
        <v>0.123878398338237</v>
      </c>
      <c r="FG8" s="0" t="n">
        <v>1.14668698842446</v>
      </c>
      <c r="FH8" s="0" t="n">
        <v>0.130533778028417</v>
      </c>
      <c r="FI8" s="0" t="n">
        <v>1.2802748097237</v>
      </c>
      <c r="FJ8" s="0" t="n">
        <v>0.140961790085057</v>
      </c>
      <c r="FK8" s="0" t="n">
        <v>1.27928154229343</v>
      </c>
      <c r="FL8" s="0" t="n">
        <v>0.145816655381926</v>
      </c>
      <c r="FM8" s="0" t="n">
        <v>1.28105215133638</v>
      </c>
      <c r="FN8" s="0" t="n">
        <v>0.147108993253102</v>
      </c>
      <c r="FO8" s="0" t="n">
        <v>1.44376703601981</v>
      </c>
      <c r="FP8" s="0" t="n">
        <v>0.154910086504533</v>
      </c>
      <c r="FQ8" s="0" t="n">
        <v>1.61895507741723</v>
      </c>
      <c r="FR8" s="0" t="n">
        <v>0.166988133109068</v>
      </c>
      <c r="FS8" s="0" t="n">
        <v>1.63795310927984</v>
      </c>
      <c r="FT8" s="0" t="n">
        <v>0.176001063423218</v>
      </c>
      <c r="FU8" s="0" t="n">
        <v>1.64464679169302</v>
      </c>
      <c r="FV8" s="0" t="n">
        <v>0.173566619927435</v>
      </c>
      <c r="FW8" s="0" t="n">
        <v>1.83869229683722</v>
      </c>
      <c r="FX8" s="0" t="n">
        <v>0.19061194760236</v>
      </c>
      <c r="FY8" s="0" t="n">
        <v>1.72197673088871</v>
      </c>
      <c r="FZ8" s="0" t="n">
        <v>0.178407226373146</v>
      </c>
      <c r="GA8" s="0" t="n">
        <v>1.75185785433232</v>
      </c>
      <c r="GB8" s="0" t="n">
        <v>0.180396193760345</v>
      </c>
      <c r="GC8" s="0" t="n">
        <v>1.75333515618925</v>
      </c>
      <c r="GD8" s="0" t="n">
        <v>0.177743151701814</v>
      </c>
      <c r="GE8" s="0" t="n">
        <v>2.08725171818383</v>
      </c>
      <c r="GF8" s="0" t="n">
        <v>0.195728786198172</v>
      </c>
      <c r="GG8" s="0" t="n">
        <v>2.40099758800132</v>
      </c>
      <c r="GH8" s="0" t="n">
        <v>0.224735761981064</v>
      </c>
      <c r="GI8" s="0" t="n">
        <v>4.06088214337736</v>
      </c>
      <c r="GJ8" s="0" t="n">
        <v>0.289834199400542</v>
      </c>
      <c r="GK8" s="0" t="n">
        <v>3.84476843666074</v>
      </c>
      <c r="GL8" s="0" t="n">
        <v>0.293924881099289</v>
      </c>
      <c r="GM8" s="0" t="n">
        <v>5.75146550778799</v>
      </c>
      <c r="GN8" s="0" t="n">
        <v>0.377777666077815</v>
      </c>
      <c r="GO8" s="0" t="n">
        <v>5.49830121063555</v>
      </c>
      <c r="GP8" s="0" t="n">
        <v>0.358815135063314</v>
      </c>
      <c r="GQ8" s="0" t="n">
        <v>5.81039873261945</v>
      </c>
      <c r="GR8" s="0" t="n">
        <v>0.377890603698785</v>
      </c>
      <c r="GS8" s="0" t="n">
        <v>5.78304511237607</v>
      </c>
      <c r="GT8" s="0" t="n">
        <v>0.371620212933485</v>
      </c>
      <c r="GU8" s="0" t="n">
        <v>5.80844826844495</v>
      </c>
      <c r="GV8" s="0" t="n">
        <v>0.372503238824319</v>
      </c>
      <c r="GW8" s="0" t="n">
        <v>6.08275023407381</v>
      </c>
      <c r="GX8" s="0" t="n">
        <v>0.384205037966556</v>
      </c>
      <c r="GY8" s="0" t="n">
        <v>5.66587125494118</v>
      </c>
      <c r="GZ8" s="0" t="n">
        <v>0.356613307126052</v>
      </c>
      <c r="HA8" s="0" t="n">
        <v>5.38322764996944</v>
      </c>
      <c r="HB8" s="0" t="n">
        <v>0.33248057666303</v>
      </c>
      <c r="HC8" s="0" t="n">
        <v>6.51258422580771</v>
      </c>
      <c r="HD8" s="0" t="n">
        <v>0.397979440438755</v>
      </c>
      <c r="HE8" s="0" t="n">
        <v>6.74250968229976</v>
      </c>
      <c r="HF8" s="0" t="n">
        <v>0.39183932970116</v>
      </c>
      <c r="HG8" s="0" t="n">
        <v>7.60699211912858</v>
      </c>
      <c r="HH8" s="0" t="n">
        <v>0.432952543590753</v>
      </c>
      <c r="HI8" s="0" t="n">
        <v>7.37396474599019</v>
      </c>
      <c r="HJ8" s="0" t="n">
        <v>0.408721867993527</v>
      </c>
      <c r="HK8" s="0" t="n">
        <v>7.39568489132676</v>
      </c>
      <c r="HL8" s="0" t="n">
        <v>0.406355094876122</v>
      </c>
      <c r="HM8" s="0" t="n">
        <v>8.23029863888802</v>
      </c>
      <c r="HN8" s="0" t="n">
        <v>0.43600584532187</v>
      </c>
      <c r="HO8" s="0" t="n">
        <v>9.66932995684007</v>
      </c>
      <c r="HP8" s="0" t="n">
        <v>0.468305306819553</v>
      </c>
      <c r="HQ8" s="0" t="n">
        <v>9.03319891197441</v>
      </c>
      <c r="HR8" s="0" t="n">
        <v>0.435902516082401</v>
      </c>
      <c r="HS8" s="0" t="n">
        <v>11.2796333065383</v>
      </c>
      <c r="HT8" s="0" t="n">
        <v>0.491112304633049</v>
      </c>
      <c r="HU8" s="0" t="n">
        <v>10.9352471682835</v>
      </c>
      <c r="HV8" s="0" t="n">
        <v>0.46605800854709</v>
      </c>
      <c r="HW8" s="0" t="n">
        <v>12.6839938972273</v>
      </c>
      <c r="HX8" s="0" t="n">
        <v>0.52503150727231</v>
      </c>
      <c r="HY8" s="0" t="n">
        <v>14.1800415749059</v>
      </c>
      <c r="HZ8" s="0" t="n">
        <v>0.58512860587851</v>
      </c>
      <c r="IA8" s="0" t="n">
        <v>13.1549655058652</v>
      </c>
      <c r="IB8" s="0" t="n">
        <v>0.540126101490315</v>
      </c>
      <c r="IC8" s="0" t="n">
        <v>13.5965875190563</v>
      </c>
      <c r="ID8" s="0" t="n">
        <v>0.543921320181248</v>
      </c>
      <c r="IE8" s="0" t="n">
        <v>13.7178272785084</v>
      </c>
      <c r="IF8" s="0" t="n">
        <v>0.542890070446809</v>
      </c>
      <c r="IG8" s="0" t="n">
        <v>14.0406791689569</v>
      </c>
      <c r="IH8" s="0" t="n">
        <v>0.551124684975306</v>
      </c>
      <c r="II8" s="0" t="n">
        <v>15.4446663727489</v>
      </c>
      <c r="IJ8" s="0" t="n">
        <v>0.585119502559228</v>
      </c>
      <c r="IK8" s="0" t="n">
        <v>25.2597017709235</v>
      </c>
      <c r="IL8" s="0" t="n">
        <v>0.672051892765943</v>
      </c>
      <c r="IO8" s="0" t="n">
        <v>0.451464609278388</v>
      </c>
      <c r="IP8" s="0" t="n">
        <v>0.0616454708723435</v>
      </c>
      <c r="IQ8" s="0" t="n">
        <v>0.429611835067518</v>
      </c>
      <c r="IR8" s="0" t="n">
        <v>0.0599127223017603</v>
      </c>
      <c r="IS8" s="0" t="n">
        <v>0.412542823309862</v>
      </c>
      <c r="IT8" s="0" t="n">
        <v>0.0615852040981997</v>
      </c>
      <c r="IU8" s="0" t="n">
        <v>0.435905438759344</v>
      </c>
      <c r="IV8" s="0" t="n">
        <v>0.0610432712645664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0.674557250304028</v>
      </c>
      <c r="D9" s="0" t="n">
        <v>0.0835884395380139</v>
      </c>
      <c r="E9" s="0" t="n">
        <v>0.549741973363371</v>
      </c>
      <c r="F9" s="0" t="n">
        <v>0.0714403655899782</v>
      </c>
      <c r="G9" s="0" t="n">
        <v>0.992509700146762</v>
      </c>
      <c r="H9" s="0" t="n">
        <v>0.11470244073481</v>
      </c>
      <c r="I9" s="0" t="n">
        <v>0.432929161206641</v>
      </c>
      <c r="J9" s="0" t="n">
        <v>0.0614993763542533</v>
      </c>
      <c r="K9" s="0" t="n">
        <v>0.42315272998075</v>
      </c>
      <c r="L9" s="0" t="n">
        <v>0.0592418973289815</v>
      </c>
      <c r="M9" s="0" t="n">
        <v>0.588051068001354</v>
      </c>
      <c r="N9" s="0" t="n">
        <v>0.077307757146647</v>
      </c>
      <c r="O9" s="0" t="n">
        <v>0.624630215902553</v>
      </c>
      <c r="P9" s="0" t="n">
        <v>0.0820656584852492</v>
      </c>
      <c r="Q9" s="0" t="n">
        <v>0.635263062706573</v>
      </c>
      <c r="R9" s="0" t="n">
        <v>0.0820353755475757</v>
      </c>
      <c r="S9" s="0" t="n">
        <v>0.624630215902553</v>
      </c>
      <c r="T9" s="0" t="n">
        <v>0.0820656584852492</v>
      </c>
      <c r="U9" s="0" t="n">
        <v>0.595399200251888</v>
      </c>
      <c r="V9" s="0" t="n">
        <v>0.077112405759338</v>
      </c>
      <c r="W9" s="0" t="n">
        <v>0.643320793310801</v>
      </c>
      <c r="X9" s="0" t="n">
        <v>0.0827566138380345</v>
      </c>
      <c r="Y9" s="0" t="n">
        <v>0.666944264274927</v>
      </c>
      <c r="Z9" s="0" t="n">
        <v>0.0873768698849574</v>
      </c>
      <c r="AA9" s="0" t="n">
        <v>0.68803542084363</v>
      </c>
      <c r="AB9" s="0" t="n">
        <v>0.0897287696359533</v>
      </c>
      <c r="AC9" s="0" t="n">
        <v>0.681620818048897</v>
      </c>
      <c r="AD9" s="0" t="n">
        <v>0.090081820755658</v>
      </c>
      <c r="AE9" s="0" t="n">
        <v>0.719612631904459</v>
      </c>
      <c r="AF9" s="0" t="n">
        <v>0.0915020649854871</v>
      </c>
      <c r="AG9" s="0" t="n">
        <v>0.71211798212702</v>
      </c>
      <c r="AH9" s="0" t="n">
        <v>0.0954882712080129</v>
      </c>
      <c r="AI9" s="0" t="n">
        <v>0.736772501746037</v>
      </c>
      <c r="AJ9" s="0" t="n">
        <v>0.0931301346143493</v>
      </c>
      <c r="AK9" s="0" t="n">
        <v>0.736428814361004</v>
      </c>
      <c r="AL9" s="0" t="n">
        <v>0.0941405678998218</v>
      </c>
      <c r="AM9" s="0" t="n">
        <v>0.725566315853477</v>
      </c>
      <c r="AN9" s="0" t="n">
        <v>0.0889969187848315</v>
      </c>
      <c r="AO9" s="0" t="n">
        <v>0.733515755079509</v>
      </c>
      <c r="AP9" s="0" t="n">
        <v>0.0956096643751241</v>
      </c>
      <c r="AQ9" s="0" t="n">
        <v>0.761479340459312</v>
      </c>
      <c r="AR9" s="0" t="n">
        <v>0.0959889228945163</v>
      </c>
      <c r="AS9" s="0" t="n">
        <v>0.736267165654945</v>
      </c>
      <c r="AT9" s="0" t="n">
        <v>0.0966879616272024</v>
      </c>
      <c r="AU9" s="0" t="n">
        <v>0.760471688131682</v>
      </c>
      <c r="AV9" s="0" t="n">
        <v>0.0970340970512374</v>
      </c>
      <c r="AW9" s="0" t="n">
        <v>0.769007719814177</v>
      </c>
      <c r="AX9" s="0" t="n">
        <v>0.0960635983850043</v>
      </c>
      <c r="AY9" s="0" t="n">
        <v>0.752431269755566</v>
      </c>
      <c r="AZ9" s="0" t="n">
        <v>0.098133771678842</v>
      </c>
      <c r="BA9" s="0" t="n">
        <v>0.777156640751633</v>
      </c>
      <c r="BB9" s="0" t="n">
        <v>0.0970676160443586</v>
      </c>
      <c r="BC9" s="0" t="n">
        <v>0.770561081244885</v>
      </c>
      <c r="BD9" s="0" t="n">
        <v>0.098650594660171</v>
      </c>
      <c r="BE9" s="0" t="n">
        <v>0.756676933278816</v>
      </c>
      <c r="BF9" s="0" t="n">
        <v>0.0975789173590318</v>
      </c>
      <c r="BG9" s="0" t="n">
        <v>0.781942034914462</v>
      </c>
      <c r="BH9" s="0" t="n">
        <v>0.0978642116078287</v>
      </c>
      <c r="BI9" s="0" t="n">
        <v>0.784135699014868</v>
      </c>
      <c r="BJ9" s="0" t="n">
        <v>0.0979022648708856</v>
      </c>
      <c r="BK9" s="0" t="n">
        <v>0.799627574425962</v>
      </c>
      <c r="BL9" s="0" t="n">
        <v>0.0983096933936368</v>
      </c>
      <c r="BM9" s="0" t="n">
        <v>0.789559832896602</v>
      </c>
      <c r="BN9" s="0" t="n">
        <v>0.1008782267575</v>
      </c>
      <c r="BO9" s="0" t="n">
        <v>0.766803971048656</v>
      </c>
      <c r="BP9" s="0" t="n">
        <v>0.0997091723245534</v>
      </c>
      <c r="BQ9" s="0" t="n">
        <v>0.804166993325209</v>
      </c>
      <c r="BR9" s="0" t="n">
        <v>0.101712634071384</v>
      </c>
      <c r="BS9" s="0" t="n">
        <v>0.754153374173148</v>
      </c>
      <c r="BT9" s="0" t="n">
        <v>0.0952585527190884</v>
      </c>
      <c r="BU9" s="0" t="n">
        <v>0.825250096012328</v>
      </c>
      <c r="BV9" s="0" t="n">
        <v>0.100722662773199</v>
      </c>
      <c r="BW9" s="0" t="n">
        <v>0.783546222156217</v>
      </c>
      <c r="BX9" s="0" t="n">
        <v>0.102748284466414</v>
      </c>
      <c r="BY9" s="0" t="n">
        <v>0.823152079416687</v>
      </c>
      <c r="BZ9" s="0" t="n">
        <v>0.101660884752351</v>
      </c>
      <c r="CA9" s="0" t="n">
        <v>0.829629367118324</v>
      </c>
      <c r="CB9" s="0" t="n">
        <v>0.101802834317266</v>
      </c>
      <c r="CC9" s="0" t="n">
        <v>0.807184800600255</v>
      </c>
      <c r="CD9" s="0" t="n">
        <v>0.100244286623529</v>
      </c>
      <c r="CE9" s="0" t="n">
        <v>0.828684567565686</v>
      </c>
      <c r="CF9" s="0" t="n">
        <v>0.101630953336009</v>
      </c>
      <c r="CG9" s="0" t="n">
        <v>0.813605059076088</v>
      </c>
      <c r="CH9" s="0" t="n">
        <v>0.101519687981102</v>
      </c>
      <c r="CI9" s="0" t="n">
        <v>0.84659080948753</v>
      </c>
      <c r="CJ9" s="0" t="n">
        <v>0.103529959550353</v>
      </c>
      <c r="CK9" s="0" t="n">
        <v>0.822633912150916</v>
      </c>
      <c r="CL9" s="0" t="n">
        <v>0.102883632428322</v>
      </c>
      <c r="CM9" s="0" t="n">
        <v>0.827074722538193</v>
      </c>
      <c r="CN9" s="0" t="n">
        <v>0.10309808745436</v>
      </c>
      <c r="CO9" s="0" t="n">
        <v>0.824663198975471</v>
      </c>
      <c r="CP9" s="0" t="n">
        <v>0.103639522503977</v>
      </c>
      <c r="CQ9" s="0" t="n">
        <v>0.818027793038763</v>
      </c>
      <c r="CR9" s="0" t="n">
        <v>0.104723459177757</v>
      </c>
      <c r="CS9" s="0" t="n">
        <v>0.818831019064996</v>
      </c>
      <c r="CT9" s="0" t="n">
        <v>0.106669092417072</v>
      </c>
      <c r="CU9" s="0" t="n">
        <v>0.863241368567231</v>
      </c>
      <c r="CV9" s="0" t="n">
        <v>0.103956708366084</v>
      </c>
      <c r="CW9" s="0" t="n">
        <v>0.852686952118782</v>
      </c>
      <c r="CX9" s="0" t="n">
        <v>0.105098441429929</v>
      </c>
      <c r="CY9" s="0" t="n">
        <v>0.854457128032672</v>
      </c>
      <c r="CZ9" s="0" t="n">
        <v>0.106008068714456</v>
      </c>
      <c r="DA9" s="0" t="n">
        <v>0.844014709519187</v>
      </c>
      <c r="DB9" s="0" t="n">
        <v>0.105532314262869</v>
      </c>
      <c r="DC9" s="0" t="n">
        <v>0.880811491721784</v>
      </c>
      <c r="DD9" s="0" t="n">
        <v>0.106805692221894</v>
      </c>
      <c r="DE9" s="0" t="n">
        <v>0.842150791122098</v>
      </c>
      <c r="DF9" s="0" t="n">
        <v>0.106763928326066</v>
      </c>
      <c r="DG9" s="0" t="n">
        <v>0.844805414862172</v>
      </c>
      <c r="DH9" s="0" t="n">
        <v>0.107290935899952</v>
      </c>
      <c r="DI9" s="0" t="n">
        <v>0.883916722416075</v>
      </c>
      <c r="DJ9" s="0" t="n">
        <v>0.106551172960165</v>
      </c>
      <c r="DK9" s="0" t="n">
        <v>0.880740761066019</v>
      </c>
      <c r="DL9" s="0" t="n">
        <v>0.107655227943123</v>
      </c>
      <c r="DM9" s="0" t="n">
        <v>0.880896479550557</v>
      </c>
      <c r="DN9" s="0" t="n">
        <v>0.108973504098439</v>
      </c>
      <c r="DO9" s="0" t="n">
        <v>0.873938136957341</v>
      </c>
      <c r="DP9" s="0" t="n">
        <v>0.108878690454628</v>
      </c>
      <c r="DQ9" s="0" t="n">
        <v>0.882384923115558</v>
      </c>
      <c r="DR9" s="0" t="n">
        <v>0.109977186034714</v>
      </c>
      <c r="DS9" s="0" t="n">
        <v>0.919199595942233</v>
      </c>
      <c r="DT9" s="0" t="n">
        <v>0.109900727725182</v>
      </c>
      <c r="DU9" s="0" t="n">
        <v>0.890248079046206</v>
      </c>
      <c r="DV9" s="0" t="n">
        <v>0.111918300296647</v>
      </c>
      <c r="DW9" s="0" t="n">
        <v>0.907202842079713</v>
      </c>
      <c r="DX9" s="0" t="n">
        <v>0.112858387680088</v>
      </c>
      <c r="DY9" s="0" t="n">
        <v>0.888450484846651</v>
      </c>
      <c r="DZ9" s="0" t="n">
        <v>0.1115701362989</v>
      </c>
      <c r="EA9" s="0" t="n">
        <v>0.907565290036773</v>
      </c>
      <c r="EB9" s="0" t="n">
        <v>0.111359290030064</v>
      </c>
      <c r="EC9" s="0" t="n">
        <v>0.907621914240495</v>
      </c>
      <c r="ED9" s="0" t="n">
        <v>0.111745739321386</v>
      </c>
      <c r="EE9" s="0" t="n">
        <v>0.911752548721604</v>
      </c>
      <c r="EF9" s="0" t="n">
        <v>0.113068147541252</v>
      </c>
      <c r="EG9" s="0" t="n">
        <v>0.906903362625956</v>
      </c>
      <c r="EH9" s="0" t="n">
        <v>0.114279100296937</v>
      </c>
      <c r="EI9" s="0" t="n">
        <v>0.899365714751643</v>
      </c>
      <c r="EJ9" s="0" t="n">
        <v>0.115181863111181</v>
      </c>
      <c r="EK9" s="0" t="n">
        <v>0.980174667356142</v>
      </c>
      <c r="EL9" s="0" t="n">
        <v>0.117851767291496</v>
      </c>
      <c r="EM9" s="0" t="n">
        <v>0.88641548413562</v>
      </c>
      <c r="EN9" s="0" t="n">
        <v>0.108094467786353</v>
      </c>
      <c r="EO9" s="0" t="n">
        <v>0.928211581788774</v>
      </c>
      <c r="EP9" s="0" t="n">
        <v>0.114007730708359</v>
      </c>
      <c r="EQ9" s="0" t="n">
        <v>0.981840066113143</v>
      </c>
      <c r="ER9" s="0" t="n">
        <v>0.116985081210999</v>
      </c>
      <c r="ES9" s="0" t="n">
        <v>0.961148264561343</v>
      </c>
      <c r="ET9" s="0" t="n">
        <v>0.115729418230756</v>
      </c>
      <c r="EU9" s="0" t="n">
        <v>0.946755997234191</v>
      </c>
      <c r="EV9" s="0" t="n">
        <v>0.116745003552119</v>
      </c>
      <c r="EW9" s="0" t="n">
        <v>0.960182039210685</v>
      </c>
      <c r="EX9" s="0" t="n">
        <v>0.116056729369838</v>
      </c>
      <c r="EY9" s="0" t="n">
        <v>0.965209833946839</v>
      </c>
      <c r="EZ9" s="0" t="n">
        <v>0.118953581573519</v>
      </c>
      <c r="FA9" s="0" t="n">
        <v>0.999822677292085</v>
      </c>
      <c r="FB9" s="0" t="n">
        <v>0.117847187319553</v>
      </c>
      <c r="FC9" s="0" t="n">
        <v>1.014174897007</v>
      </c>
      <c r="FD9" s="0" t="n">
        <v>0.121381786929704</v>
      </c>
      <c r="FE9" s="0" t="n">
        <v>1.05281451971925</v>
      </c>
      <c r="FF9" s="0" t="n">
        <v>0.122372177215613</v>
      </c>
      <c r="FG9" s="0" t="n">
        <v>1.124273351348</v>
      </c>
      <c r="FH9" s="0" t="n">
        <v>0.128609411753558</v>
      </c>
      <c r="FI9" s="0" t="n">
        <v>1.25816760828667</v>
      </c>
      <c r="FJ9" s="0" t="n">
        <v>0.140160729635932</v>
      </c>
      <c r="FK9" s="0" t="n">
        <v>1.25345504673456</v>
      </c>
      <c r="FL9" s="0" t="n">
        <v>0.143984652628079</v>
      </c>
      <c r="FM9" s="0" t="n">
        <v>1.25728401206658</v>
      </c>
      <c r="FN9" s="0" t="n">
        <v>0.145244835294966</v>
      </c>
      <c r="FO9" s="0" t="n">
        <v>1.42313468461654</v>
      </c>
      <c r="FP9" s="0" t="n">
        <v>0.153883670829532</v>
      </c>
      <c r="FQ9" s="0" t="n">
        <v>1.59599406398311</v>
      </c>
      <c r="FR9" s="0" t="n">
        <v>0.165795336268558</v>
      </c>
      <c r="FS9" s="0" t="n">
        <v>1.61570968953101</v>
      </c>
      <c r="FT9" s="0" t="n">
        <v>0.174684054284929</v>
      </c>
      <c r="FU9" s="0" t="n">
        <v>1.61504181796129</v>
      </c>
      <c r="FV9" s="0" t="n">
        <v>0.171320959357388</v>
      </c>
      <c r="FW9" s="0" t="n">
        <v>1.81257273439477</v>
      </c>
      <c r="FX9" s="0" t="n">
        <v>0.189277837551281</v>
      </c>
      <c r="FY9" s="0" t="n">
        <v>1.69232322864889</v>
      </c>
      <c r="FZ9" s="0" t="n">
        <v>0.175896428580999</v>
      </c>
      <c r="GA9" s="0" t="n">
        <v>1.72816620716739</v>
      </c>
      <c r="GB9" s="0" t="n">
        <v>0.179121870023257</v>
      </c>
      <c r="GC9" s="0" t="n">
        <v>1.72995576028623</v>
      </c>
      <c r="GD9" s="0" t="n">
        <v>0.176522746828872</v>
      </c>
      <c r="GE9" s="0" t="n">
        <v>2.06526737598153</v>
      </c>
      <c r="GF9" s="0" t="n">
        <v>0.1943731371387</v>
      </c>
      <c r="GG9" s="0" t="n">
        <v>2.3689782452634</v>
      </c>
      <c r="GH9" s="0" t="n">
        <v>0.222816957268511</v>
      </c>
      <c r="GI9" s="0" t="n">
        <v>3.97254459290874</v>
      </c>
      <c r="GJ9" s="0" t="n">
        <v>0.290350557960403</v>
      </c>
      <c r="GK9" s="0" t="n">
        <v>3.7889670558274</v>
      </c>
      <c r="GL9" s="0" t="n">
        <v>0.291989459705092</v>
      </c>
      <c r="GM9" s="0" t="n">
        <v>5.67860868753877</v>
      </c>
      <c r="GN9" s="0" t="n">
        <v>0.374428069574691</v>
      </c>
      <c r="GO9" s="0" t="n">
        <v>5.43298813821403</v>
      </c>
      <c r="GP9" s="0" t="n">
        <v>0.355477013531764</v>
      </c>
      <c r="GQ9" s="0" t="n">
        <v>5.73933153563657</v>
      </c>
      <c r="GR9" s="0" t="n">
        <v>0.374577959775791</v>
      </c>
      <c r="GS9" s="0" t="n">
        <v>5.74146752483573</v>
      </c>
      <c r="GT9" s="0" t="n">
        <v>0.370118803083232</v>
      </c>
      <c r="GU9" s="0" t="n">
        <v>5.73773403071046</v>
      </c>
      <c r="GV9" s="0" t="n">
        <v>0.369158996343869</v>
      </c>
      <c r="GW9" s="0" t="n">
        <v>6.00454789424618</v>
      </c>
      <c r="GX9" s="0" t="n">
        <v>0.381191104696896</v>
      </c>
      <c r="GY9" s="0" t="n">
        <v>5.59264612445441</v>
      </c>
      <c r="GZ9" s="0" t="n">
        <v>0.353746898845279</v>
      </c>
      <c r="HA9" s="0" t="n">
        <v>5.29633250123611</v>
      </c>
      <c r="HB9" s="0" t="n">
        <v>0.327393322885832</v>
      </c>
      <c r="HC9" s="0" t="n">
        <v>6.43425612148045</v>
      </c>
      <c r="HD9" s="0" t="n">
        <v>0.394370501578794</v>
      </c>
      <c r="HE9" s="0" t="n">
        <v>6.65777316071897</v>
      </c>
      <c r="HF9" s="0" t="n">
        <v>0.388366095045843</v>
      </c>
      <c r="HG9" s="0" t="n">
        <v>7.51518999229881</v>
      </c>
      <c r="HH9" s="0" t="n">
        <v>0.428822562189594</v>
      </c>
      <c r="HI9" s="0" t="n">
        <v>7.28500062942608</v>
      </c>
      <c r="HJ9" s="0" t="n">
        <v>0.404780298925747</v>
      </c>
      <c r="HK9" s="0" t="n">
        <v>7.30151785247646</v>
      </c>
      <c r="HL9" s="0" t="n">
        <v>0.402579817902241</v>
      </c>
      <c r="HM9" s="0" t="n">
        <v>8.13882245392383</v>
      </c>
      <c r="HN9" s="0" t="n">
        <v>0.433838992625726</v>
      </c>
      <c r="HO9" s="0" t="n">
        <v>9.59669231506165</v>
      </c>
      <c r="HP9" s="0" t="n">
        <v>0.466693596456254</v>
      </c>
      <c r="HQ9" s="0" t="n">
        <v>8.92624460192779</v>
      </c>
      <c r="HR9" s="0" t="n">
        <v>0.431459538101199</v>
      </c>
      <c r="HS9" s="0" t="n">
        <v>11.1417170733843</v>
      </c>
      <c r="HT9" s="0" t="n">
        <v>0.486602197897877</v>
      </c>
      <c r="HU9" s="0" t="n">
        <v>10.8072017187937</v>
      </c>
      <c r="HV9" s="0" t="n">
        <v>0.461276034948426</v>
      </c>
      <c r="HW9" s="0" t="n">
        <v>12.5701827745531</v>
      </c>
      <c r="HX9" s="0" t="n">
        <v>0.524058070933639</v>
      </c>
      <c r="HY9" s="0" t="n">
        <v>14.0109245939261</v>
      </c>
      <c r="HZ9" s="0" t="n">
        <v>0.578998210730959</v>
      </c>
      <c r="IA9" s="0" t="n">
        <v>13.051084854846</v>
      </c>
      <c r="IB9" s="0" t="n">
        <v>0.538135404139179</v>
      </c>
      <c r="IC9" s="0" t="n">
        <v>13.4665431379235</v>
      </c>
      <c r="ID9" s="0" t="n">
        <v>0.543369369999215</v>
      </c>
      <c r="IE9" s="0" t="n">
        <v>13.5024482974718</v>
      </c>
      <c r="IF9" s="0" t="n">
        <v>0.534639929666576</v>
      </c>
      <c r="IG9" s="0" t="n">
        <v>13.8772533873118</v>
      </c>
      <c r="IH9" s="0" t="n">
        <v>0.54548369158511</v>
      </c>
      <c r="II9" s="0" t="n">
        <v>15.2663155100388</v>
      </c>
      <c r="IJ9" s="0" t="n">
        <v>0.57907783468757</v>
      </c>
      <c r="IK9" s="0" t="n">
        <v>24.9657766630386</v>
      </c>
      <c r="IL9" s="0" t="n">
        <v>0.665341418774461</v>
      </c>
      <c r="IO9" s="0" t="n">
        <v>0.432929161206641</v>
      </c>
      <c r="IP9" s="0" t="n">
        <v>0.0614993763542533</v>
      </c>
      <c r="IQ9" s="0" t="n">
        <v>0.42315272998075</v>
      </c>
      <c r="IR9" s="0" t="n">
        <v>0.0592418973289815</v>
      </c>
      <c r="IS9" s="0" t="n">
        <v>0.391458697602548</v>
      </c>
      <c r="IT9" s="0" t="n">
        <v>0.061085482328373</v>
      </c>
      <c r="IU9" s="0" t="n">
        <v>0.429273049384854</v>
      </c>
      <c r="IV9" s="0" t="n">
        <v>0.0603731128560892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694891509886908</v>
      </c>
      <c r="D10" s="0" t="n">
        <v>0.0867877535890464</v>
      </c>
      <c r="E10" s="0" t="n">
        <v>0.587024198936492</v>
      </c>
      <c r="F10" s="0" t="n">
        <v>0.075459783651648</v>
      </c>
      <c r="G10" s="0" t="n">
        <v>1.0930817469265</v>
      </c>
      <c r="H10" s="0" t="n">
        <v>0.123381968320781</v>
      </c>
      <c r="I10" s="0" t="n">
        <v>0.414799710429198</v>
      </c>
      <c r="J10" s="0" t="n">
        <v>0.061235528557325</v>
      </c>
      <c r="K10" s="0" t="n">
        <v>0.418135164217066</v>
      </c>
      <c r="L10" s="0" t="n">
        <v>0.0585486998454124</v>
      </c>
      <c r="M10" s="0" t="n">
        <v>0.577740049666278</v>
      </c>
      <c r="N10" s="0" t="n">
        <v>0.0761901260249986</v>
      </c>
      <c r="O10" s="0" t="n">
        <v>0.612940019514775</v>
      </c>
      <c r="P10" s="0" t="n">
        <v>0.0808846632785849</v>
      </c>
      <c r="Q10" s="0" t="n">
        <v>0.62423857816283</v>
      </c>
      <c r="R10" s="0" t="n">
        <v>0.0808197727424318</v>
      </c>
      <c r="S10" s="0" t="n">
        <v>0.612940019514775</v>
      </c>
      <c r="T10" s="0" t="n">
        <v>0.0808846632785849</v>
      </c>
      <c r="U10" s="0" t="n">
        <v>0.588313224193501</v>
      </c>
      <c r="V10" s="0" t="n">
        <v>0.0759921268163939</v>
      </c>
      <c r="W10" s="0" t="n">
        <v>0.631917285273317</v>
      </c>
      <c r="X10" s="0" t="n">
        <v>0.0815493449029776</v>
      </c>
      <c r="Y10" s="0" t="n">
        <v>0.652628842778405</v>
      </c>
      <c r="Z10" s="0" t="n">
        <v>0.0862230874310967</v>
      </c>
      <c r="AA10" s="0" t="n">
        <v>0.675244697656864</v>
      </c>
      <c r="AB10" s="0" t="n">
        <v>0.0884437732987839</v>
      </c>
      <c r="AC10" s="0" t="n">
        <v>0.669170289303554</v>
      </c>
      <c r="AD10" s="0" t="n">
        <v>0.0887970236085893</v>
      </c>
      <c r="AE10" s="0" t="n">
        <v>0.704130545384165</v>
      </c>
      <c r="AF10" s="0" t="n">
        <v>0.0900084777154935</v>
      </c>
      <c r="AG10" s="0" t="n">
        <v>0.68951854422649</v>
      </c>
      <c r="AH10" s="0" t="n">
        <v>0.0943208025341451</v>
      </c>
      <c r="AI10" s="0" t="n">
        <v>0.722340882619724</v>
      </c>
      <c r="AJ10" s="0" t="n">
        <v>0.0918525512359991</v>
      </c>
      <c r="AK10" s="0" t="n">
        <v>0.721840322665554</v>
      </c>
      <c r="AL10" s="0" t="n">
        <v>0.0927983142541511</v>
      </c>
      <c r="AM10" s="0" t="n">
        <v>0.714093207390427</v>
      </c>
      <c r="AN10" s="0" t="n">
        <v>0.0872734595472615</v>
      </c>
      <c r="AO10" s="0" t="n">
        <v>0.718549459997709</v>
      </c>
      <c r="AP10" s="0" t="n">
        <v>0.0943026601154036</v>
      </c>
      <c r="AQ10" s="0" t="n">
        <v>0.7468698501897</v>
      </c>
      <c r="AR10" s="0" t="n">
        <v>0.0946417865232194</v>
      </c>
      <c r="AS10" s="0" t="n">
        <v>0.71905557323611</v>
      </c>
      <c r="AT10" s="0" t="n">
        <v>0.0960165507050011</v>
      </c>
      <c r="AU10" s="0" t="n">
        <v>0.743706745955941</v>
      </c>
      <c r="AV10" s="0" t="n">
        <v>0.0957273174809429</v>
      </c>
      <c r="AW10" s="0" t="n">
        <v>0.754973022547907</v>
      </c>
      <c r="AX10" s="0" t="n">
        <v>0.0946629019050846</v>
      </c>
      <c r="AY10" s="0" t="n">
        <v>0.734365551128666</v>
      </c>
      <c r="AZ10" s="0" t="n">
        <v>0.0969291203476184</v>
      </c>
      <c r="BA10" s="0" t="n">
        <v>0.762674692531357</v>
      </c>
      <c r="BB10" s="0" t="n">
        <v>0.0957215767989207</v>
      </c>
      <c r="BC10" s="0" t="n">
        <v>0.752360607678214</v>
      </c>
      <c r="BD10" s="0" t="n">
        <v>0.0973551471426198</v>
      </c>
      <c r="BE10" s="0" t="n">
        <v>0.743404344900731</v>
      </c>
      <c r="BF10" s="0" t="n">
        <v>0.0961453450169027</v>
      </c>
      <c r="BG10" s="0" t="n">
        <v>0.767788432455603</v>
      </c>
      <c r="BH10" s="0" t="n">
        <v>0.0964000328906082</v>
      </c>
      <c r="BI10" s="0" t="n">
        <v>0.770535214972266</v>
      </c>
      <c r="BJ10" s="0" t="n">
        <v>0.0964883796389372</v>
      </c>
      <c r="BK10" s="0" t="n">
        <v>0.785069721339522</v>
      </c>
      <c r="BL10" s="0" t="n">
        <v>0.0968275731871408</v>
      </c>
      <c r="BM10" s="0" t="n">
        <v>0.772375015932766</v>
      </c>
      <c r="BN10" s="0" t="n">
        <v>0.0996041312756054</v>
      </c>
      <c r="BO10" s="0" t="n">
        <v>0.752373198659118</v>
      </c>
      <c r="BP10" s="0" t="n">
        <v>0.0982619785398929</v>
      </c>
      <c r="BQ10" s="0" t="n">
        <v>0.787079922381455</v>
      </c>
      <c r="BR10" s="0" t="n">
        <v>0.100322323117293</v>
      </c>
      <c r="BS10" s="0" t="n">
        <v>0.742321071814572</v>
      </c>
      <c r="BT10" s="0" t="n">
        <v>0.0934278371181796</v>
      </c>
      <c r="BU10" s="0" t="n">
        <v>0.810159393006465</v>
      </c>
      <c r="BV10" s="0" t="n">
        <v>0.0991664012290381</v>
      </c>
      <c r="BW10" s="0" t="n">
        <v>0.765848733218277</v>
      </c>
      <c r="BX10" s="0" t="n">
        <v>0.101414189193309</v>
      </c>
      <c r="BY10" s="0" t="n">
        <v>0.807497076737166</v>
      </c>
      <c r="BZ10" s="0" t="n">
        <v>0.100207183249648</v>
      </c>
      <c r="CA10" s="0" t="n">
        <v>0.813293620136857</v>
      </c>
      <c r="CB10" s="0" t="n">
        <v>0.100263504839812</v>
      </c>
      <c r="CC10" s="0" t="n">
        <v>0.793656143912895</v>
      </c>
      <c r="CD10" s="0" t="n">
        <v>0.0987096772656322</v>
      </c>
      <c r="CE10" s="0" t="n">
        <v>0.813839450767605</v>
      </c>
      <c r="CF10" s="0" t="n">
        <v>0.10018513593127</v>
      </c>
      <c r="CG10" s="0" t="n">
        <v>0.799056574525779</v>
      </c>
      <c r="CH10" s="0" t="n">
        <v>0.099996656603123</v>
      </c>
      <c r="CI10" s="0" t="n">
        <v>0.829599768648243</v>
      </c>
      <c r="CJ10" s="0" t="n">
        <v>0.102097679603599</v>
      </c>
      <c r="CK10" s="0" t="n">
        <v>0.807220609368012</v>
      </c>
      <c r="CL10" s="0" t="n">
        <v>0.101385933167848</v>
      </c>
      <c r="CM10" s="0" t="n">
        <v>0.811904332189836</v>
      </c>
      <c r="CN10" s="0" t="n">
        <v>0.101657346453091</v>
      </c>
      <c r="CO10" s="0" t="n">
        <v>0.809000017329355</v>
      </c>
      <c r="CP10" s="0" t="n">
        <v>0.102144985647903</v>
      </c>
      <c r="CQ10" s="0" t="n">
        <v>0.802025591918089</v>
      </c>
      <c r="CR10" s="0" t="n">
        <v>0.103280441374097</v>
      </c>
      <c r="CS10" s="0" t="n">
        <v>0.797194591434967</v>
      </c>
      <c r="CT10" s="0" t="n">
        <v>0.105389194548921</v>
      </c>
      <c r="CU10" s="0" t="n">
        <v>0.848480344186315</v>
      </c>
      <c r="CV10" s="0" t="n">
        <v>0.102397821508781</v>
      </c>
      <c r="CW10" s="0" t="n">
        <v>0.837044143805224</v>
      </c>
      <c r="CX10" s="0" t="n">
        <v>0.103534776541968</v>
      </c>
      <c r="CY10" s="0" t="n">
        <v>0.837418802351931</v>
      </c>
      <c r="CZ10" s="0" t="n">
        <v>0.104511871219123</v>
      </c>
      <c r="DA10" s="0" t="n">
        <v>0.82879036332079</v>
      </c>
      <c r="DB10" s="0" t="n">
        <v>0.103935067739323</v>
      </c>
      <c r="DC10" s="0" t="n">
        <v>0.862759193228284</v>
      </c>
      <c r="DD10" s="0" t="n">
        <v>0.105273951944765</v>
      </c>
      <c r="DE10" s="0" t="n">
        <v>0.826212573702347</v>
      </c>
      <c r="DF10" s="0" t="n">
        <v>0.105299721079836</v>
      </c>
      <c r="DG10" s="0" t="n">
        <v>0.828105628883983</v>
      </c>
      <c r="DH10" s="0" t="n">
        <v>0.105789530363061</v>
      </c>
      <c r="DI10" s="0" t="n">
        <v>0.868684194360611</v>
      </c>
      <c r="DJ10" s="0" t="n">
        <v>0.104919970587144</v>
      </c>
      <c r="DK10" s="0" t="n">
        <v>0.864560463965956</v>
      </c>
      <c r="DL10" s="0" t="n">
        <v>0.106069684230656</v>
      </c>
      <c r="DM10" s="0" t="n">
        <v>0.862951985058267</v>
      </c>
      <c r="DN10" s="0" t="n">
        <v>0.10732665025442</v>
      </c>
      <c r="DO10" s="0" t="n">
        <v>0.858294725949473</v>
      </c>
      <c r="DP10" s="0" t="n">
        <v>0.107324231812949</v>
      </c>
      <c r="DQ10" s="0" t="n">
        <v>0.86667385491724</v>
      </c>
      <c r="DR10" s="0" t="n">
        <v>0.108347656584965</v>
      </c>
      <c r="DS10" s="0" t="n">
        <v>0.90332046752205</v>
      </c>
      <c r="DT10" s="0" t="n">
        <v>0.108221705677509</v>
      </c>
      <c r="DU10" s="0" t="n">
        <v>0.872613420776325</v>
      </c>
      <c r="DV10" s="0" t="n">
        <v>0.11030490041952</v>
      </c>
      <c r="DW10" s="0" t="n">
        <v>0.887513338799711</v>
      </c>
      <c r="DX10" s="0" t="n">
        <v>0.111378793618788</v>
      </c>
      <c r="DY10" s="0" t="n">
        <v>0.87120899125019</v>
      </c>
      <c r="DZ10" s="0" t="n">
        <v>0.109782171476553</v>
      </c>
      <c r="EA10" s="0" t="n">
        <v>0.89197481597611</v>
      </c>
      <c r="EB10" s="0" t="n">
        <v>0.109683401298461</v>
      </c>
      <c r="EC10" s="0" t="n">
        <v>0.891858095973207</v>
      </c>
      <c r="ED10" s="0" t="n">
        <v>0.110113967534006</v>
      </c>
      <c r="EE10" s="0" t="n">
        <v>0.893818047286322</v>
      </c>
      <c r="EF10" s="0" t="n">
        <v>0.111347108378326</v>
      </c>
      <c r="EG10" s="0" t="n">
        <v>0.887948995962399</v>
      </c>
      <c r="EH10" s="0" t="n">
        <v>0.112758955667805</v>
      </c>
      <c r="EI10" s="0" t="n">
        <v>0.878194968845583</v>
      </c>
      <c r="EJ10" s="0" t="n">
        <v>0.113745604798907</v>
      </c>
      <c r="EK10" s="0" t="n">
        <v>0.961299082802878</v>
      </c>
      <c r="EL10" s="0" t="n">
        <v>0.117164909481562</v>
      </c>
      <c r="EM10" s="0" t="n">
        <v>0.872929736954034</v>
      </c>
      <c r="EN10" s="0" t="n">
        <v>0.10611156541936</v>
      </c>
      <c r="EO10" s="0" t="n">
        <v>0.913195793717432</v>
      </c>
      <c r="EP10" s="0" t="n">
        <v>0.112284595075808</v>
      </c>
      <c r="EQ10" s="0" t="n">
        <v>0.957904320865328</v>
      </c>
      <c r="ER10" s="0" t="n">
        <v>0.11626271598404</v>
      </c>
      <c r="ES10" s="0" t="n">
        <v>0.944083657122668</v>
      </c>
      <c r="ET10" s="0" t="n">
        <v>0.114047902419401</v>
      </c>
      <c r="EU10" s="0" t="n">
        <v>0.928886072483353</v>
      </c>
      <c r="EV10" s="0" t="n">
        <v>0.115099632280447</v>
      </c>
      <c r="EW10" s="0" t="n">
        <v>0.943026335021763</v>
      </c>
      <c r="EX10" s="0" t="n">
        <v>0.114309012437269</v>
      </c>
      <c r="EY10" s="0" t="n">
        <v>0.947607187047456</v>
      </c>
      <c r="EZ10" s="0" t="n">
        <v>0.117216695894032</v>
      </c>
      <c r="FA10" s="0" t="n">
        <v>0.983344274203394</v>
      </c>
      <c r="FB10" s="0" t="n">
        <v>0.116058192921792</v>
      </c>
      <c r="FC10" s="0" t="n">
        <v>0.994028713182394</v>
      </c>
      <c r="FD10" s="0" t="n">
        <v>0.120304025204288</v>
      </c>
      <c r="FE10" s="0" t="n">
        <v>1.03179488747332</v>
      </c>
      <c r="FF10" s="0" t="n">
        <v>0.120661408550637</v>
      </c>
      <c r="FG10" s="0" t="n">
        <v>1.10236757318996</v>
      </c>
      <c r="FH10" s="0" t="n">
        <v>0.126516664047644</v>
      </c>
      <c r="FI10" s="0" t="n">
        <v>1.23655189322492</v>
      </c>
      <c r="FJ10" s="0" t="n">
        <v>0.139145604804874</v>
      </c>
      <c r="FK10" s="0" t="n">
        <v>1.22821272570653</v>
      </c>
      <c r="FL10" s="0" t="n">
        <v>0.141913503504716</v>
      </c>
      <c r="FM10" s="0" t="n">
        <v>1.2340546706659</v>
      </c>
      <c r="FN10" s="0" t="n">
        <v>0.143173973106651</v>
      </c>
      <c r="FO10" s="0" t="n">
        <v>1.40163057078332</v>
      </c>
      <c r="FP10" s="0" t="n">
        <v>0.152623885535759</v>
      </c>
      <c r="FQ10" s="0" t="n">
        <v>1.57354717543051</v>
      </c>
      <c r="FR10" s="0" t="n">
        <v>0.164390454047722</v>
      </c>
      <c r="FS10" s="0" t="n">
        <v>1.59252720132832</v>
      </c>
      <c r="FT10" s="0" t="n">
        <v>0.173119074569551</v>
      </c>
      <c r="FU10" s="0" t="n">
        <v>1.58610447499757</v>
      </c>
      <c r="FV10" s="0" t="n">
        <v>0.168851597625663</v>
      </c>
      <c r="FW10" s="0" t="n">
        <v>1.78534883994003</v>
      </c>
      <c r="FX10" s="0" t="n">
        <v>0.187659117734894</v>
      </c>
      <c r="FY10" s="0" t="n">
        <v>1.66333688370465</v>
      </c>
      <c r="FZ10" s="0" t="n">
        <v>0.173214244618867</v>
      </c>
      <c r="GA10" s="0" t="n">
        <v>1.70347295728239</v>
      </c>
      <c r="GB10" s="0" t="n">
        <v>0.177592254844154</v>
      </c>
      <c r="GC10" s="0" t="n">
        <v>1.70709970978494</v>
      </c>
      <c r="GD10" s="0" t="n">
        <v>0.175090514490726</v>
      </c>
      <c r="GE10" s="0" t="n">
        <v>2.04377555376269</v>
      </c>
      <c r="GF10" s="0" t="n">
        <v>0.192850736724353</v>
      </c>
      <c r="GG10" s="0" t="n">
        <v>2.33560205338167</v>
      </c>
      <c r="GH10" s="0" t="n">
        <v>0.220599463932724</v>
      </c>
      <c r="GI10" s="0" t="n">
        <v>3.87797029274128</v>
      </c>
      <c r="GJ10" s="0" t="n">
        <v>0.290590369568328</v>
      </c>
      <c r="GK10" s="0" t="n">
        <v>3.73079093585903</v>
      </c>
      <c r="GL10" s="0" t="n">
        <v>0.289603412895509</v>
      </c>
      <c r="GM10" s="0" t="n">
        <v>5.60264572741896</v>
      </c>
      <c r="GN10" s="0" t="n">
        <v>0.370620518860353</v>
      </c>
      <c r="GO10" s="0" t="n">
        <v>5.36488860984548</v>
      </c>
      <c r="GP10" s="0" t="n">
        <v>0.351765357281227</v>
      </c>
      <c r="GQ10" s="0" t="n">
        <v>5.66523391505652</v>
      </c>
      <c r="GR10" s="0" t="n">
        <v>0.370829116812237</v>
      </c>
      <c r="GS10" s="0" t="n">
        <v>5.69811757075232</v>
      </c>
      <c r="GT10" s="0" t="n">
        <v>0.368336507021338</v>
      </c>
      <c r="GU10" s="0" t="n">
        <v>5.66400357407747</v>
      </c>
      <c r="GV10" s="0" t="n">
        <v>0.365395424350346</v>
      </c>
      <c r="GW10" s="0" t="n">
        <v>5.92301098109127</v>
      </c>
      <c r="GX10" s="0" t="n">
        <v>0.377674969276089</v>
      </c>
      <c r="GY10" s="0" t="n">
        <v>5.51629848976289</v>
      </c>
      <c r="GZ10" s="0" t="n">
        <v>0.350414901815919</v>
      </c>
      <c r="HA10" s="0" t="n">
        <v>5.21134856904545</v>
      </c>
      <c r="HB10" s="0" t="n">
        <v>0.322206304111005</v>
      </c>
      <c r="HC10" s="0" t="n">
        <v>6.35258513342379</v>
      </c>
      <c r="HD10" s="0" t="n">
        <v>0.390326694795659</v>
      </c>
      <c r="HE10" s="0" t="n">
        <v>6.56941966567139</v>
      </c>
      <c r="HF10" s="0" t="n">
        <v>0.384423520096712</v>
      </c>
      <c r="HG10" s="0" t="n">
        <v>7.41946659426105</v>
      </c>
      <c r="HH10" s="0" t="n">
        <v>0.424239294162439</v>
      </c>
      <c r="HI10" s="0" t="n">
        <v>7.19223549479865</v>
      </c>
      <c r="HJ10" s="0" t="n">
        <v>0.400416315520589</v>
      </c>
      <c r="HK10" s="0" t="n">
        <v>7.20332903927474</v>
      </c>
      <c r="HL10" s="0" t="n">
        <v>0.398322838351593</v>
      </c>
      <c r="HM10" s="0" t="n">
        <v>8.04090101742662</v>
      </c>
      <c r="HN10" s="0" t="n">
        <v>0.43112218093463</v>
      </c>
      <c r="HO10" s="0" t="n">
        <v>9.52095020317902</v>
      </c>
      <c r="HP10" s="0" t="n">
        <v>0.464704988426502</v>
      </c>
      <c r="HQ10" s="0" t="n">
        <v>8.81471484261509</v>
      </c>
      <c r="HR10" s="0" t="n">
        <v>0.42661949791415</v>
      </c>
      <c r="HS10" s="0" t="n">
        <v>10.997902104639</v>
      </c>
      <c r="HT10" s="0" t="n">
        <v>0.481544670600746</v>
      </c>
      <c r="HU10" s="0" t="n">
        <v>10.673675476815</v>
      </c>
      <c r="HV10" s="0" t="n">
        <v>0.456088146058953</v>
      </c>
      <c r="HW10" s="0" t="n">
        <v>12.4483431604395</v>
      </c>
      <c r="HX10" s="0" t="n">
        <v>0.522583377018958</v>
      </c>
      <c r="HY10" s="0" t="n">
        <v>13.8345680139789</v>
      </c>
      <c r="HZ10" s="0" t="n">
        <v>0.572351807462951</v>
      </c>
      <c r="IA10" s="0" t="n">
        <v>12.9427607736238</v>
      </c>
      <c r="IB10" s="0" t="n">
        <v>0.535688163024602</v>
      </c>
      <c r="IC10" s="0" t="n">
        <v>13.3273222865477</v>
      </c>
      <c r="ID10" s="0" t="n">
        <v>0.542310566553369</v>
      </c>
      <c r="IE10" s="0" t="n">
        <v>13.2917856463192</v>
      </c>
      <c r="IF10" s="0" t="n">
        <v>0.526314694047957</v>
      </c>
      <c r="IG10" s="0" t="n">
        <v>13.706830703971</v>
      </c>
      <c r="IH10" s="0" t="n">
        <v>0.539368924350374</v>
      </c>
      <c r="II10" s="0" t="n">
        <v>15.0803273663998</v>
      </c>
      <c r="IJ10" s="0" t="n">
        <v>0.572555309798953</v>
      </c>
      <c r="IK10" s="0" t="n">
        <v>24.6592598641359</v>
      </c>
      <c r="IL10" s="0" t="n">
        <v>0.658025093328767</v>
      </c>
      <c r="IO10" s="0" t="n">
        <v>0.414799710429198</v>
      </c>
      <c r="IP10" s="0" t="n">
        <v>0.061235528557325</v>
      </c>
      <c r="IQ10" s="0" t="n">
        <v>0.418135164217066</v>
      </c>
      <c r="IR10" s="0" t="n">
        <v>0.0585486998454124</v>
      </c>
      <c r="IS10" s="0" t="n">
        <v>0.375047473980621</v>
      </c>
      <c r="IT10" s="0" t="n">
        <v>0.060465233053496</v>
      </c>
      <c r="IU10" s="0" t="n">
        <v>0.424120376906849</v>
      </c>
      <c r="IV10" s="0" t="n">
        <v>0.0596761233124156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68830490326756</v>
      </c>
      <c r="D11" s="0" t="n">
        <v>0.0872261284960399</v>
      </c>
      <c r="E11" s="0" t="n">
        <v>0.625203325005035</v>
      </c>
      <c r="F11" s="0" t="n">
        <v>0.0794942802207863</v>
      </c>
      <c r="G11" s="0" t="n">
        <v>1.19873017380754</v>
      </c>
      <c r="H11" s="0" t="n">
        <v>0.132129078246543</v>
      </c>
      <c r="I11" s="0" t="n">
        <v>0.39786860093979</v>
      </c>
      <c r="J11" s="0" t="n">
        <v>0.0608654588963666</v>
      </c>
      <c r="K11" s="0" t="n">
        <v>0.414965631114027</v>
      </c>
      <c r="L11" s="0" t="n">
        <v>0.0578892885885678</v>
      </c>
      <c r="M11" s="0" t="n">
        <v>0.568121614062345</v>
      </c>
      <c r="N11" s="0" t="n">
        <v>0.0750267852897015</v>
      </c>
      <c r="O11" s="0" t="n">
        <v>0.602034775752238</v>
      </c>
      <c r="P11" s="0" t="n">
        <v>0.0796367515544059</v>
      </c>
      <c r="Q11" s="0" t="n">
        <v>0.613954071772324</v>
      </c>
      <c r="R11" s="0" t="n">
        <v>0.0795653511586456</v>
      </c>
      <c r="S11" s="0" t="n">
        <v>0.602034775752238</v>
      </c>
      <c r="T11" s="0" t="n">
        <v>0.0796367515544059</v>
      </c>
      <c r="U11" s="0" t="n">
        <v>0.583842035911403</v>
      </c>
      <c r="V11" s="0" t="n">
        <v>0.0750327549400875</v>
      </c>
      <c r="W11" s="0" t="n">
        <v>0.621279190709199</v>
      </c>
      <c r="X11" s="0" t="n">
        <v>0.080292241735919</v>
      </c>
      <c r="Y11" s="0" t="n">
        <v>0.639271797914927</v>
      </c>
      <c r="Z11" s="0" t="n">
        <v>0.084954158221865</v>
      </c>
      <c r="AA11" s="0" t="n">
        <v>0.663312634440416</v>
      </c>
      <c r="AB11" s="0" t="n">
        <v>0.0870864009538347</v>
      </c>
      <c r="AC11" s="0" t="n">
        <v>0.657556035006503</v>
      </c>
      <c r="AD11" s="0" t="n">
        <v>0.0874435708071111</v>
      </c>
      <c r="AE11" s="0" t="n">
        <v>0.689686696106753</v>
      </c>
      <c r="AF11" s="0" t="n">
        <v>0.0884278868143767</v>
      </c>
      <c r="AG11" s="0" t="n">
        <v>0.668422833281146</v>
      </c>
      <c r="AH11" s="0" t="n">
        <v>0.0929477924917167</v>
      </c>
      <c r="AI11" s="0" t="n">
        <v>0.708876219245822</v>
      </c>
      <c r="AJ11" s="0" t="n">
        <v>0.0904779731597922</v>
      </c>
      <c r="AK11" s="0" t="n">
        <v>0.708229907986441</v>
      </c>
      <c r="AL11" s="0" t="n">
        <v>0.0913617608495651</v>
      </c>
      <c r="AM11" s="0" t="n">
        <v>0.706845857035435</v>
      </c>
      <c r="AN11" s="0" t="n">
        <v>0.0858877836013501</v>
      </c>
      <c r="AO11" s="0" t="n">
        <v>0.704586236407472</v>
      </c>
      <c r="AP11" s="0" t="n">
        <v>0.0928855770173006</v>
      </c>
      <c r="AQ11" s="0" t="n">
        <v>0.733239631469612</v>
      </c>
      <c r="AR11" s="0" t="n">
        <v>0.0932041007702782</v>
      </c>
      <c r="AS11" s="0" t="n">
        <v>0.702986151995056</v>
      </c>
      <c r="AT11" s="0" t="n">
        <v>0.0951956277971019</v>
      </c>
      <c r="AU11" s="0" t="n">
        <v>0.728063264122399</v>
      </c>
      <c r="AV11" s="0" t="n">
        <v>0.0942887451316134</v>
      </c>
      <c r="AW11" s="0" t="n">
        <v>0.741879424914617</v>
      </c>
      <c r="AX11" s="0" t="n">
        <v>0.0931946848254965</v>
      </c>
      <c r="AY11" s="0" t="n">
        <v>0.717505782516261</v>
      </c>
      <c r="AZ11" s="0" t="n">
        <v>0.0955660775970519</v>
      </c>
      <c r="BA11" s="0" t="n">
        <v>0.749163385513191</v>
      </c>
      <c r="BB11" s="0" t="n">
        <v>0.0942895563278229</v>
      </c>
      <c r="BC11" s="0" t="n">
        <v>0.735376041073446</v>
      </c>
      <c r="BD11" s="0" t="n">
        <v>0.0959080462705423</v>
      </c>
      <c r="BE11" s="0" t="n">
        <v>0.731022672824122</v>
      </c>
      <c r="BF11" s="0" t="n">
        <v>0.0946588377114672</v>
      </c>
      <c r="BG11" s="0" t="n">
        <v>0.754583995132352</v>
      </c>
      <c r="BH11" s="0" t="n">
        <v>0.0948772525025212</v>
      </c>
      <c r="BI11" s="0" t="n">
        <v>0.757846770233811</v>
      </c>
      <c r="BJ11" s="0" t="n">
        <v>0.095019957888808</v>
      </c>
      <c r="BK11" s="0" t="n">
        <v>0.77148761821077</v>
      </c>
      <c r="BL11" s="0" t="n">
        <v>0.0952868767725766</v>
      </c>
      <c r="BM11" s="0" t="n">
        <v>0.75633895004019</v>
      </c>
      <c r="BN11" s="0" t="n">
        <v>0.0981895188950378</v>
      </c>
      <c r="BO11" s="0" t="n">
        <v>0.738911089066593</v>
      </c>
      <c r="BP11" s="0" t="n">
        <v>0.096733807361718</v>
      </c>
      <c r="BQ11" s="0" t="n">
        <v>0.771136446129085</v>
      </c>
      <c r="BR11" s="0" t="n">
        <v>0.0988046281533473</v>
      </c>
      <c r="BS11" s="0" t="n">
        <v>0.734848668062527</v>
      </c>
      <c r="BT11" s="0" t="n">
        <v>0.0919571234074285</v>
      </c>
      <c r="BU11" s="0" t="n">
        <v>0.796079870407366</v>
      </c>
      <c r="BV11" s="0" t="n">
        <v>0.0975567763647751</v>
      </c>
      <c r="BW11" s="0" t="n">
        <v>0.749334828871076</v>
      </c>
      <c r="BX11" s="0" t="n">
        <v>0.0999312529212585</v>
      </c>
      <c r="BY11" s="0" t="n">
        <v>0.79289106831778</v>
      </c>
      <c r="BZ11" s="0" t="n">
        <v>0.0986641019221376</v>
      </c>
      <c r="CA11" s="0" t="n">
        <v>0.798052407998134</v>
      </c>
      <c r="CB11" s="0" t="n">
        <v>0.0986371492158548</v>
      </c>
      <c r="CC11" s="0" t="n">
        <v>0.781033523362288</v>
      </c>
      <c r="CD11" s="0" t="n">
        <v>0.0971567224391031</v>
      </c>
      <c r="CE11" s="0" t="n">
        <v>0.799989236844389</v>
      </c>
      <c r="CF11" s="0" t="n">
        <v>0.0986673043582945</v>
      </c>
      <c r="CG11" s="0" t="n">
        <v>0.785483625164251</v>
      </c>
      <c r="CH11" s="0" t="n">
        <v>0.0984182816790721</v>
      </c>
      <c r="CI11" s="0" t="n">
        <v>0.813745912762713</v>
      </c>
      <c r="CJ11" s="0" t="n">
        <v>0.100552409703627</v>
      </c>
      <c r="CK11" s="0" t="n">
        <v>0.792840730700734</v>
      </c>
      <c r="CL11" s="0" t="n">
        <v>0.0998067827651371</v>
      </c>
      <c r="CM11" s="0" t="n">
        <v>0.797750872552564</v>
      </c>
      <c r="CN11" s="0" t="n">
        <v>0.10013168765027</v>
      </c>
      <c r="CO11" s="0" t="n">
        <v>0.794386991502972</v>
      </c>
      <c r="CP11" s="0" t="n">
        <v>0.100561726717272</v>
      </c>
      <c r="CQ11" s="0" t="n">
        <v>0.78709604637344</v>
      </c>
      <c r="CR11" s="0" t="n">
        <v>0.101729540026974</v>
      </c>
      <c r="CS11" s="0" t="n">
        <v>0.777000072653961</v>
      </c>
      <c r="CT11" s="0" t="n">
        <v>0.103916448306679</v>
      </c>
      <c r="CU11" s="0" t="n">
        <v>0.834707809690004</v>
      </c>
      <c r="CV11" s="0" t="n">
        <v>0.100800533840303</v>
      </c>
      <c r="CW11" s="0" t="n">
        <v>0.8224498778926</v>
      </c>
      <c r="CX11" s="0" t="n">
        <v>0.101901383331935</v>
      </c>
      <c r="CY11" s="0" t="n">
        <v>0.821521610135257</v>
      </c>
      <c r="CZ11" s="0" t="n">
        <v>0.102905497810037</v>
      </c>
      <c r="DA11" s="0" t="n">
        <v>0.814586923482346</v>
      </c>
      <c r="DB11" s="0" t="n">
        <v>0.102279957799909</v>
      </c>
      <c r="DC11" s="0" t="n">
        <v>0.845915020399627</v>
      </c>
      <c r="DD11" s="0" t="n">
        <v>0.103626259938595</v>
      </c>
      <c r="DE11" s="0" t="n">
        <v>0.811342781879837</v>
      </c>
      <c r="DF11" s="0" t="n">
        <v>0.103734051698183</v>
      </c>
      <c r="DG11" s="0" t="n">
        <v>0.812525052911528</v>
      </c>
      <c r="DH11" s="0" t="n">
        <v>0.104177524230424</v>
      </c>
      <c r="DI11" s="0" t="n">
        <v>0.854471558654416</v>
      </c>
      <c r="DJ11" s="0" t="n">
        <v>0.103255009446846</v>
      </c>
      <c r="DK11" s="0" t="n">
        <v>0.849464450637579</v>
      </c>
      <c r="DL11" s="0" t="n">
        <v>0.104409060856986</v>
      </c>
      <c r="DM11" s="0" t="n">
        <v>0.846209744955464</v>
      </c>
      <c r="DN11" s="0" t="n">
        <v>0.105574919405101</v>
      </c>
      <c r="DO11" s="0" t="n">
        <v>0.843700219189198</v>
      </c>
      <c r="DP11" s="0" t="n">
        <v>0.105693944197995</v>
      </c>
      <c r="DQ11" s="0" t="n">
        <v>0.852016273980373</v>
      </c>
      <c r="DR11" s="0" t="n">
        <v>0.106655431084677</v>
      </c>
      <c r="DS11" s="0" t="n">
        <v>0.888504360894613</v>
      </c>
      <c r="DT11" s="0" t="n">
        <v>0.106505676203642</v>
      </c>
      <c r="DU11" s="0" t="n">
        <v>0.856160624451662</v>
      </c>
      <c r="DV11" s="0" t="n">
        <v>0.10858181607227</v>
      </c>
      <c r="DW11" s="0" t="n">
        <v>0.869139918762712</v>
      </c>
      <c r="DX11" s="0" t="n">
        <v>0.10974666541128</v>
      </c>
      <c r="DY11" s="0" t="n">
        <v>0.8551237614965</v>
      </c>
      <c r="DZ11" s="0" t="n">
        <v>0.107923450737812</v>
      </c>
      <c r="EA11" s="0" t="n">
        <v>0.877428928924534</v>
      </c>
      <c r="EB11" s="0" t="n">
        <v>0.107965831253789</v>
      </c>
      <c r="EC11" s="0" t="n">
        <v>0.877150916380911</v>
      </c>
      <c r="ED11" s="0" t="n">
        <v>0.10842333207229</v>
      </c>
      <c r="EE11" s="0" t="n">
        <v>0.877085622812029</v>
      </c>
      <c r="EF11" s="0" t="n">
        <v>0.10953170796542</v>
      </c>
      <c r="EG11" s="0" t="n">
        <v>0.870262904697313</v>
      </c>
      <c r="EH11" s="0" t="n">
        <v>0.111096222086841</v>
      </c>
      <c r="EI11" s="0" t="n">
        <v>0.858437613874284</v>
      </c>
      <c r="EJ11" s="0" t="n">
        <v>0.112128993860968</v>
      </c>
      <c r="EK11" s="0" t="n">
        <v>0.942170759257029</v>
      </c>
      <c r="EL11" s="0" t="n">
        <v>0.116288329159656</v>
      </c>
      <c r="EM11" s="0" t="n">
        <v>0.864405403312803</v>
      </c>
      <c r="EN11" s="0" t="n">
        <v>0.104579081188742</v>
      </c>
      <c r="EO11" s="0" t="n">
        <v>0.89918462806741</v>
      </c>
      <c r="EP11" s="0" t="n">
        <v>0.110554486656691</v>
      </c>
      <c r="EQ11" s="0" t="n">
        <v>0.935554172567321</v>
      </c>
      <c r="ER11" s="0" t="n">
        <v>0.11536043814115</v>
      </c>
      <c r="ES11" s="0" t="n">
        <v>0.928162177404462</v>
      </c>
      <c r="ET11" s="0" t="n">
        <v>0.112294559619885</v>
      </c>
      <c r="EU11" s="0" t="n">
        <v>0.912213445444193</v>
      </c>
      <c r="EV11" s="0" t="n">
        <v>0.113350528109369</v>
      </c>
      <c r="EW11" s="0" t="n">
        <v>0.927019909161771</v>
      </c>
      <c r="EX11" s="0" t="n">
        <v>0.112499813647351</v>
      </c>
      <c r="EY11" s="0" t="n">
        <v>0.931184425276344</v>
      </c>
      <c r="EZ11" s="0" t="n">
        <v>0.115396921062109</v>
      </c>
      <c r="FA11" s="0" t="n">
        <v>0.967967723578188</v>
      </c>
      <c r="FB11" s="0" t="n">
        <v>0.114252719297436</v>
      </c>
      <c r="FC11" s="0" t="n">
        <v>0.975223115153653</v>
      </c>
      <c r="FD11" s="0" t="n">
        <v>0.119057929009725</v>
      </c>
      <c r="FE11" s="0" t="n">
        <v>1.01218050767213</v>
      </c>
      <c r="FF11" s="0" t="n">
        <v>0.11882086114315</v>
      </c>
      <c r="FG11" s="0" t="n">
        <v>1.08192704157143</v>
      </c>
      <c r="FH11" s="0" t="n">
        <v>0.12434699802754</v>
      </c>
      <c r="FI11" s="0" t="n">
        <v>1.21637237501036</v>
      </c>
      <c r="FJ11" s="0" t="n">
        <v>0.137960781418111</v>
      </c>
      <c r="FK11" s="0" t="n">
        <v>1.20465778976435</v>
      </c>
      <c r="FL11" s="0" t="n">
        <v>0.139693727167003</v>
      </c>
      <c r="FM11" s="0" t="n">
        <v>1.21237936082029</v>
      </c>
      <c r="FN11" s="0" t="n">
        <v>0.140986913302886</v>
      </c>
      <c r="FO11" s="0" t="n">
        <v>1.37984127068848</v>
      </c>
      <c r="FP11" s="0" t="n">
        <v>0.151165094282014</v>
      </c>
      <c r="FQ11" s="0" t="n">
        <v>1.5525954485013</v>
      </c>
      <c r="FR11" s="0" t="n">
        <v>0.162834886540983</v>
      </c>
      <c r="FS11" s="0" t="n">
        <v>1.56903800251771</v>
      </c>
      <c r="FT11" s="0" t="n">
        <v>0.17134881284412</v>
      </c>
      <c r="FU11" s="0" t="n">
        <v>1.55909946354614</v>
      </c>
      <c r="FV11" s="0" t="n">
        <v>0.166266457689249</v>
      </c>
      <c r="FW11" s="0" t="n">
        <v>1.75776321034634</v>
      </c>
      <c r="FX11" s="0" t="n">
        <v>0.185799942610103</v>
      </c>
      <c r="FY11" s="0" t="n">
        <v>1.63628453842196</v>
      </c>
      <c r="FZ11" s="0" t="n">
        <v>0.170477898796441</v>
      </c>
      <c r="GA11" s="0" t="n">
        <v>1.67845167216368</v>
      </c>
      <c r="GB11" s="0" t="n">
        <v>0.175849072137713</v>
      </c>
      <c r="GC11" s="0" t="n">
        <v>1.6857659237678</v>
      </c>
      <c r="GD11" s="0" t="n">
        <v>0.173509050113166</v>
      </c>
      <c r="GE11" s="0" t="n">
        <v>2.02371554728748</v>
      </c>
      <c r="GF11" s="0" t="n">
        <v>0.191228121158526</v>
      </c>
      <c r="GG11" s="0" t="n">
        <v>2.30177942786544</v>
      </c>
      <c r="GH11" s="0" t="n">
        <v>0.218143769411327</v>
      </c>
      <c r="GI11" s="0" t="n">
        <v>3.77900002405108</v>
      </c>
      <c r="GJ11" s="0" t="n">
        <v>0.290548966564151</v>
      </c>
      <c r="GK11" s="0" t="n">
        <v>3.67182696965452</v>
      </c>
      <c r="GL11" s="0" t="n">
        <v>0.286831825807546</v>
      </c>
      <c r="GM11" s="0" t="n">
        <v>5.52564869895996</v>
      </c>
      <c r="GN11" s="0" t="n">
        <v>0.366458873992746</v>
      </c>
      <c r="GO11" s="0" t="n">
        <v>5.29586020314156</v>
      </c>
      <c r="GP11" s="0" t="n">
        <v>0.347781410618652</v>
      </c>
      <c r="GQ11" s="0" t="n">
        <v>5.59012706081063</v>
      </c>
      <c r="GR11" s="0" t="n">
        <v>0.366746333471665</v>
      </c>
      <c r="GS11" s="0" t="n">
        <v>5.65417772386833</v>
      </c>
      <c r="GT11" s="0" t="n">
        <v>0.366321941138271</v>
      </c>
      <c r="GU11" s="0" t="n">
        <v>5.58926807320196</v>
      </c>
      <c r="GV11" s="0" t="n">
        <v>0.361315183276832</v>
      </c>
      <c r="GW11" s="0" t="n">
        <v>5.84036360904909</v>
      </c>
      <c r="GX11" s="0" t="n">
        <v>0.373752542712533</v>
      </c>
      <c r="GY11" s="0" t="n">
        <v>5.43891091531756</v>
      </c>
      <c r="GZ11" s="0" t="n">
        <v>0.346708204231066</v>
      </c>
      <c r="HA11" s="0" t="n">
        <v>5.13199005903234</v>
      </c>
      <c r="HB11" s="0" t="n">
        <v>0.317146217949086</v>
      </c>
      <c r="HC11" s="0" t="n">
        <v>6.26979903329153</v>
      </c>
      <c r="HD11" s="0" t="n">
        <v>0.385958324596974</v>
      </c>
      <c r="HE11" s="0" t="n">
        <v>6.47985925018155</v>
      </c>
      <c r="HF11" s="0" t="n">
        <v>0.380119148020855</v>
      </c>
      <c r="HG11" s="0" t="n">
        <v>7.3224330097815</v>
      </c>
      <c r="HH11" s="0" t="n">
        <v>0.41932775911338</v>
      </c>
      <c r="HI11" s="0" t="n">
        <v>7.09819973315986</v>
      </c>
      <c r="HJ11" s="0" t="n">
        <v>0.39574895586929</v>
      </c>
      <c r="HK11" s="0" t="n">
        <v>7.10379678658663</v>
      </c>
      <c r="HL11" s="0" t="n">
        <v>0.393700275529203</v>
      </c>
      <c r="HM11" s="0" t="n">
        <v>7.93844025877383</v>
      </c>
      <c r="HN11" s="0" t="n">
        <v>0.427908289897821</v>
      </c>
      <c r="HO11" s="0" t="n">
        <v>9.44416966855939</v>
      </c>
      <c r="HP11" s="0" t="n">
        <v>0.462393726773434</v>
      </c>
      <c r="HQ11" s="0" t="n">
        <v>8.70165187513397</v>
      </c>
      <c r="HR11" s="0" t="n">
        <v>0.421514419200514</v>
      </c>
      <c r="HS11" s="0" t="n">
        <v>10.8521112977522</v>
      </c>
      <c r="HT11" s="0" t="n">
        <v>0.476077678902332</v>
      </c>
      <c r="HU11" s="0" t="n">
        <v>10.5383106901515</v>
      </c>
      <c r="HV11" s="0" t="n">
        <v>0.450635853963759</v>
      </c>
      <c r="HW11" s="0" t="n">
        <v>12.3208465243846</v>
      </c>
      <c r="HX11" s="0" t="n">
        <v>0.520636128767876</v>
      </c>
      <c r="HY11" s="0" t="n">
        <v>13.6557823828379</v>
      </c>
      <c r="HZ11" s="0" t="n">
        <v>0.565370692629756</v>
      </c>
      <c r="IA11" s="0" t="n">
        <v>12.8329480607547</v>
      </c>
      <c r="IB11" s="0" t="n">
        <v>0.532851132504707</v>
      </c>
      <c r="IC11" s="0" t="n">
        <v>13.1816347404396</v>
      </c>
      <c r="ID11" s="0" t="n">
        <v>0.540765518248413</v>
      </c>
      <c r="IE11" s="0" t="n">
        <v>13.0950462937776</v>
      </c>
      <c r="IF11" s="0" t="n">
        <v>0.518278216336396</v>
      </c>
      <c r="IG11" s="0" t="n">
        <v>13.5340598054772</v>
      </c>
      <c r="IH11" s="0" t="n">
        <v>0.532947178181254</v>
      </c>
      <c r="II11" s="0" t="n">
        <v>14.8917752135554</v>
      </c>
      <c r="IJ11" s="0" t="n">
        <v>0.565729845369387</v>
      </c>
      <c r="IK11" s="0" t="n">
        <v>24.3485123534596</v>
      </c>
      <c r="IL11" s="0" t="n">
        <v>0.650302486714782</v>
      </c>
      <c r="IO11" s="0" t="n">
        <v>0.39786860093979</v>
      </c>
      <c r="IP11" s="0" t="n">
        <v>0.0608654588963666</v>
      </c>
      <c r="IQ11" s="0" t="n">
        <v>0.414965631114027</v>
      </c>
      <c r="IR11" s="0" t="n">
        <v>0.0578892885885678</v>
      </c>
      <c r="IS11" s="0" t="n">
        <v>0.364638692180625</v>
      </c>
      <c r="IT11" s="0" t="n">
        <v>0.0597747051810548</v>
      </c>
      <c r="IU11" s="0" t="n">
        <v>0.420864860205373</v>
      </c>
      <c r="IV11" s="0" t="n">
        <v>0.0590087685812177</v>
      </c>
    </row>
    <row r="12" customFormat="false" ht="12.75" hidden="false" customHeight="false" outlineLevel="0" collapsed="false">
      <c r="A12" s="1" t="s">
        <v>13</v>
      </c>
      <c r="B12" s="4" t="s">
        <v>27</v>
      </c>
      <c r="C12" s="0" t="n">
        <v>0.72788622617313</v>
      </c>
      <c r="D12" s="0" t="n">
        <v>0.0880177665340066</v>
      </c>
      <c r="E12" s="0" t="n">
        <v>0.664300928352207</v>
      </c>
      <c r="F12" s="0" t="n">
        <v>0.0835439118631405</v>
      </c>
      <c r="G12" s="0" t="n">
        <v>1.30971121138036</v>
      </c>
      <c r="H12" s="0" t="n">
        <v>0.140944296735742</v>
      </c>
      <c r="I12" s="0" t="n">
        <v>0.382875803467581</v>
      </c>
      <c r="J12" s="0" t="n">
        <v>0.0604053411913532</v>
      </c>
      <c r="K12" s="0" t="n">
        <v>0.413900907393703</v>
      </c>
      <c r="L12" s="0" t="n">
        <v>0.0573170851368075</v>
      </c>
      <c r="M12" s="0" t="n">
        <v>0.559616132979822</v>
      </c>
      <c r="N12" s="0" t="n">
        <v>0.0738685785132163</v>
      </c>
      <c r="O12" s="0" t="n">
        <v>0.592391096096531</v>
      </c>
      <c r="P12" s="0" t="n">
        <v>0.0783764630432039</v>
      </c>
      <c r="Q12" s="0" t="n">
        <v>0.604859025814857</v>
      </c>
      <c r="R12" s="0" t="n">
        <v>0.078326935038811</v>
      </c>
      <c r="S12" s="0" t="n">
        <v>0.592391096096531</v>
      </c>
      <c r="T12" s="0" t="n">
        <v>0.0783764630432039</v>
      </c>
      <c r="U12" s="0" t="n">
        <v>0.582347864489031</v>
      </c>
      <c r="V12" s="0" t="n">
        <v>0.074312012734233</v>
      </c>
      <c r="W12" s="0" t="n">
        <v>0.611871445398142</v>
      </c>
      <c r="X12" s="0" t="n">
        <v>0.0790402457775094</v>
      </c>
      <c r="Y12" s="0" t="n">
        <v>0.627456896639239</v>
      </c>
      <c r="Z12" s="0" t="n">
        <v>0.0836255405527037</v>
      </c>
      <c r="AA12" s="0" t="n">
        <v>0.652760719613237</v>
      </c>
      <c r="AB12" s="0" t="n">
        <v>0.0857159762859752</v>
      </c>
      <c r="AC12" s="0" t="n">
        <v>0.647285653801901</v>
      </c>
      <c r="AD12" s="0" t="n">
        <v>0.0860806147332351</v>
      </c>
      <c r="AE12" s="0" t="n">
        <v>0.676912349594924</v>
      </c>
      <c r="AF12" s="0" t="n">
        <v>0.0868293716890324</v>
      </c>
      <c r="AG12" s="0" t="n">
        <v>0.649752833087754</v>
      </c>
      <c r="AH12" s="0" t="n">
        <v>0.0914292482080148</v>
      </c>
      <c r="AI12" s="0" t="n">
        <v>0.696966982024394</v>
      </c>
      <c r="AJ12" s="0" t="n">
        <v>0.0890664760436162</v>
      </c>
      <c r="AK12" s="0" t="n">
        <v>0.696192410755159</v>
      </c>
      <c r="AL12" s="0" t="n">
        <v>0.0898936919631924</v>
      </c>
      <c r="AM12" s="0" t="n">
        <v>0.704411402016345</v>
      </c>
      <c r="AN12" s="0" t="n">
        <v>0.0849521501357221</v>
      </c>
      <c r="AO12" s="0" t="n">
        <v>0.692236344182672</v>
      </c>
      <c r="AP12" s="0" t="n">
        <v>0.0914203484121214</v>
      </c>
      <c r="AQ12" s="0" t="n">
        <v>0.721184390262161</v>
      </c>
      <c r="AR12" s="0" t="n">
        <v>0.0917386994018779</v>
      </c>
      <c r="AS12" s="0" t="n">
        <v>0.688761212749657</v>
      </c>
      <c r="AT12" s="0" t="n">
        <v>0.0942610711738052</v>
      </c>
      <c r="AU12" s="0" t="n">
        <v>0.714224937852935</v>
      </c>
      <c r="AV12" s="0" t="n">
        <v>0.0927812525179505</v>
      </c>
      <c r="AW12" s="0" t="n">
        <v>0.730299179960935</v>
      </c>
      <c r="AX12" s="0" t="n">
        <v>0.0917231152779051</v>
      </c>
      <c r="AY12" s="0" t="n">
        <v>0.702588816708858</v>
      </c>
      <c r="AZ12" s="0" t="n">
        <v>0.0941042149359471</v>
      </c>
      <c r="BA12" s="0" t="n">
        <v>0.737213228648272</v>
      </c>
      <c r="BB12" s="0" t="n">
        <v>0.0928341407972489</v>
      </c>
      <c r="BC12" s="0" t="n">
        <v>0.720349688492204</v>
      </c>
      <c r="BD12" s="0" t="n">
        <v>0.0943725372960086</v>
      </c>
      <c r="BE12" s="0" t="n">
        <v>0.720073055532589</v>
      </c>
      <c r="BF12" s="0" t="n">
        <v>0.0931843629450265</v>
      </c>
      <c r="BG12" s="0" t="n">
        <v>0.742905820217657</v>
      </c>
      <c r="BH12" s="0" t="n">
        <v>0.0933624232536381</v>
      </c>
      <c r="BI12" s="0" t="n">
        <v>0.746624910720487</v>
      </c>
      <c r="BJ12" s="0" t="n">
        <v>0.093561176697248</v>
      </c>
      <c r="BK12" s="0" t="n">
        <v>0.759474868120594</v>
      </c>
      <c r="BL12" s="0" t="n">
        <v>0.0937549399763423</v>
      </c>
      <c r="BM12" s="0" t="n">
        <v>0.742152488247961</v>
      </c>
      <c r="BN12" s="0" t="n">
        <v>0.0966962149648913</v>
      </c>
      <c r="BO12" s="0" t="n">
        <v>0.727006001058643</v>
      </c>
      <c r="BP12" s="0" t="n">
        <v>0.0951914472034936</v>
      </c>
      <c r="BQ12" s="0" t="n">
        <v>0.757033370985616</v>
      </c>
      <c r="BR12" s="0" t="n">
        <v>0.0972258797321799</v>
      </c>
      <c r="BS12" s="0" t="n">
        <v>0.732341532628907</v>
      </c>
      <c r="BT12" s="0" t="n">
        <v>0.090965560065009</v>
      </c>
      <c r="BU12" s="0" t="n">
        <v>0.783626870913658</v>
      </c>
      <c r="BV12" s="0" t="n">
        <v>0.0959641365108157</v>
      </c>
      <c r="BW12" s="0" t="n">
        <v>0.73472624597709</v>
      </c>
      <c r="BX12" s="0" t="n">
        <v>0.0983642870812694</v>
      </c>
      <c r="BY12" s="0" t="n">
        <v>0.77997240681386</v>
      </c>
      <c r="BZ12" s="0" t="n">
        <v>0.0970990808283571</v>
      </c>
      <c r="CA12" s="0" t="n">
        <v>0.784571844808069</v>
      </c>
      <c r="CB12" s="0" t="n">
        <v>0.0969948469902807</v>
      </c>
      <c r="CC12" s="0" t="n">
        <v>0.769868608036546</v>
      </c>
      <c r="CD12" s="0" t="n">
        <v>0.0956532937217646</v>
      </c>
      <c r="CE12" s="0" t="n">
        <v>0.787739246605183</v>
      </c>
      <c r="CF12" s="0" t="n">
        <v>0.0971437951401871</v>
      </c>
      <c r="CG12" s="0" t="n">
        <v>0.77347941400884</v>
      </c>
      <c r="CH12" s="0" t="n">
        <v>0.0968535457670136</v>
      </c>
      <c r="CI12" s="0" t="n">
        <v>0.79972213140838</v>
      </c>
      <c r="CJ12" s="0" t="n">
        <v>0.0989616855600949</v>
      </c>
      <c r="CK12" s="0" t="n">
        <v>0.780122745849154</v>
      </c>
      <c r="CL12" s="0" t="n">
        <v>0.0982151976703912</v>
      </c>
      <c r="CM12" s="0" t="n">
        <v>0.78523291772836</v>
      </c>
      <c r="CN12" s="0" t="n">
        <v>0.098587789656504</v>
      </c>
      <c r="CO12" s="0" t="n">
        <v>0.781462780846011</v>
      </c>
      <c r="CP12" s="0" t="n">
        <v>0.0989589417246731</v>
      </c>
      <c r="CQ12" s="0" t="n">
        <v>0.773891649185026</v>
      </c>
      <c r="CR12" s="0" t="n">
        <v>0.100138536967306</v>
      </c>
      <c r="CS12" s="0" t="n">
        <v>0.759130060096761</v>
      </c>
      <c r="CT12" s="0" t="n">
        <v>0.102315219768151</v>
      </c>
      <c r="CU12" s="0" t="n">
        <v>0.822525690923738</v>
      </c>
      <c r="CV12" s="0" t="n">
        <v>0.0992346544963991</v>
      </c>
      <c r="CW12" s="0" t="n">
        <v>0.809541993832349</v>
      </c>
      <c r="CX12" s="0" t="n">
        <v>0.100269648921</v>
      </c>
      <c r="CY12" s="0" t="n">
        <v>0.807460334965711</v>
      </c>
      <c r="CZ12" s="0" t="n">
        <v>0.101259154713409</v>
      </c>
      <c r="DA12" s="0" t="n">
        <v>0.802025148480462</v>
      </c>
      <c r="DB12" s="0" t="n">
        <v>0.100639320691078</v>
      </c>
      <c r="DC12" s="0" t="n">
        <v>0.831015144415735</v>
      </c>
      <c r="DD12" s="0" t="n">
        <v>0.101934628250558</v>
      </c>
      <c r="DE12" s="0" t="n">
        <v>0.798191296910388</v>
      </c>
      <c r="DF12" s="0" t="n">
        <v>0.102135347446</v>
      </c>
      <c r="DG12" s="0" t="n">
        <v>0.798744632878702</v>
      </c>
      <c r="DH12" s="0" t="n">
        <v>0.1025253699053</v>
      </c>
      <c r="DI12" s="0" t="n">
        <v>0.841899975677644</v>
      </c>
      <c r="DJ12" s="0" t="n">
        <v>0.101629056330473</v>
      </c>
      <c r="DK12" s="0" t="n">
        <v>0.836112489302047</v>
      </c>
      <c r="DL12" s="0" t="n">
        <v>0.102745935032097</v>
      </c>
      <c r="DM12" s="0" t="n">
        <v>0.831401475472821</v>
      </c>
      <c r="DN12" s="0" t="n">
        <v>0.103794870594336</v>
      </c>
      <c r="DO12" s="0" t="n">
        <v>0.830792466654153</v>
      </c>
      <c r="DP12" s="0" t="n">
        <v>0.104059079001528</v>
      </c>
      <c r="DQ12" s="0" t="n">
        <v>0.839052786926776</v>
      </c>
      <c r="DR12" s="0" t="n">
        <v>0.10497446790841</v>
      </c>
      <c r="DS12" s="0" t="n">
        <v>0.875398811015108</v>
      </c>
      <c r="DT12" s="0" t="n">
        <v>0.104827638026012</v>
      </c>
      <c r="DU12" s="0" t="n">
        <v>0.841608756220881</v>
      </c>
      <c r="DV12" s="0" t="n">
        <v>0.106824354309147</v>
      </c>
      <c r="DW12" s="0" t="n">
        <v>0.852885588589784</v>
      </c>
      <c r="DX12" s="0" t="n">
        <v>0.108033334892052</v>
      </c>
      <c r="DY12" s="0" t="n">
        <v>0.840897797311312</v>
      </c>
      <c r="DZ12" s="0" t="n">
        <v>0.106075209098092</v>
      </c>
      <c r="EA12" s="0" t="n">
        <v>0.864563353945108</v>
      </c>
      <c r="EB12" s="0" t="n">
        <v>0.106281645948815</v>
      </c>
      <c r="EC12" s="0" t="n">
        <v>0.864143149784669</v>
      </c>
      <c r="ED12" s="0" t="n">
        <v>0.106747721818483</v>
      </c>
      <c r="EE12" s="0" t="n">
        <v>0.862286562539333</v>
      </c>
      <c r="EF12" s="0" t="n">
        <v>0.107701288011836</v>
      </c>
      <c r="EG12" s="0" t="n">
        <v>0.854618055886264</v>
      </c>
      <c r="EH12" s="0" t="n">
        <v>0.109363568990215</v>
      </c>
      <c r="EI12" s="0" t="n">
        <v>0.840957141056299</v>
      </c>
      <c r="EJ12" s="0" t="n">
        <v>0.110402683952714</v>
      </c>
      <c r="EK12" s="0" t="n">
        <v>0.923311467521107</v>
      </c>
      <c r="EL12" s="0" t="n">
        <v>0.115245937151885</v>
      </c>
      <c r="EM12" s="0" t="n">
        <v>0.861533074027376</v>
      </c>
      <c r="EN12" s="0" t="n">
        <v>0.103621167852829</v>
      </c>
      <c r="EO12" s="0" t="n">
        <v>0.886790440010646</v>
      </c>
      <c r="EP12" s="0" t="n">
        <v>0.108893019490905</v>
      </c>
      <c r="EQ12" s="0" t="n">
        <v>0.915766429947656</v>
      </c>
      <c r="ER12" s="0" t="n">
        <v>0.114317681553673</v>
      </c>
      <c r="ES12" s="0" t="n">
        <v>0.914079670470148</v>
      </c>
      <c r="ET12" s="0" t="n">
        <v>0.110546019326019</v>
      </c>
      <c r="EU12" s="0" t="n">
        <v>0.897466789922463</v>
      </c>
      <c r="EV12" s="0" t="n">
        <v>0.111574135284295</v>
      </c>
      <c r="EW12" s="0" t="n">
        <v>0.912862319248142</v>
      </c>
      <c r="EX12" s="0" t="n">
        <v>0.110708203668704</v>
      </c>
      <c r="EY12" s="0" t="n">
        <v>0.916659302128054</v>
      </c>
      <c r="EZ12" s="0" t="n">
        <v>0.113573789970154</v>
      </c>
      <c r="FA12" s="0" t="n">
        <v>0.954365054463663</v>
      </c>
      <c r="FB12" s="0" t="n">
        <v>0.112509674307493</v>
      </c>
      <c r="FC12" s="0" t="n">
        <v>0.958579997793906</v>
      </c>
      <c r="FD12" s="0" t="n">
        <v>0.11769795872915</v>
      </c>
      <c r="FE12" s="0" t="n">
        <v>0.994828622833244</v>
      </c>
      <c r="FF12" s="0" t="n">
        <v>0.116930975746783</v>
      </c>
      <c r="FG12" s="0" t="n">
        <v>1.0638451058087</v>
      </c>
      <c r="FH12" s="0" t="n">
        <v>0.122195238509536</v>
      </c>
      <c r="FI12" s="0" t="n">
        <v>1.19851099542102</v>
      </c>
      <c r="FJ12" s="0" t="n">
        <v>0.136658041943057</v>
      </c>
      <c r="FK12" s="0" t="n">
        <v>1.18381970263782</v>
      </c>
      <c r="FL12" s="0" t="n">
        <v>0.137422338492567</v>
      </c>
      <c r="FM12" s="0" t="n">
        <v>1.19320539757968</v>
      </c>
      <c r="FN12" s="0" t="n">
        <v>0.138779240891773</v>
      </c>
      <c r="FO12" s="0" t="n">
        <v>1.35836113963814</v>
      </c>
      <c r="FP12" s="0" t="n">
        <v>0.149547089090913</v>
      </c>
      <c r="FQ12" s="0" t="n">
        <v>1.53405457419983</v>
      </c>
      <c r="FR12" s="0" t="n">
        <v>0.161196619512827</v>
      </c>
      <c r="FS12" s="0" t="n">
        <v>1.54588281721096</v>
      </c>
      <c r="FT12" s="0" t="n">
        <v>0.169421557233779</v>
      </c>
      <c r="FU12" s="0" t="n">
        <v>1.53520703219186</v>
      </c>
      <c r="FV12" s="0" t="n">
        <v>0.163678522568244</v>
      </c>
      <c r="FW12" s="0" t="n">
        <v>1.73056830967864</v>
      </c>
      <c r="FX12" s="0" t="n">
        <v>0.183751025627805</v>
      </c>
      <c r="FY12" s="0" t="n">
        <v>1.61234851010123</v>
      </c>
      <c r="FZ12" s="0" t="n">
        <v>0.167806982556607</v>
      </c>
      <c r="GA12" s="0" t="n">
        <v>1.65378486724368</v>
      </c>
      <c r="GB12" s="0" t="n">
        <v>0.173939871384028</v>
      </c>
      <c r="GC12" s="0" t="n">
        <v>1.66688679105461</v>
      </c>
      <c r="GD12" s="0" t="n">
        <v>0.1718474712782</v>
      </c>
      <c r="GE12" s="0" t="n">
        <v>2.00596407509746</v>
      </c>
      <c r="GF12" s="0" t="n">
        <v>0.189576206527619</v>
      </c>
      <c r="GG12" s="0" t="n">
        <v>2.26843296176979</v>
      </c>
      <c r="GH12" s="0" t="n">
        <v>0.215516858649347</v>
      </c>
      <c r="GI12" s="0" t="n">
        <v>3.67756013054118</v>
      </c>
      <c r="GJ12" s="0" t="n">
        <v>0.290227154810253</v>
      </c>
      <c r="GK12" s="0" t="n">
        <v>3.61368354050435</v>
      </c>
      <c r="GL12" s="0" t="n">
        <v>0.283750300111974</v>
      </c>
      <c r="GM12" s="0" t="n">
        <v>5.44971788038187</v>
      </c>
      <c r="GN12" s="0" t="n">
        <v>0.362056653795258</v>
      </c>
      <c r="GO12" s="0" t="n">
        <v>5.22778583309353</v>
      </c>
      <c r="GP12" s="0" t="n">
        <v>0.34363384522362</v>
      </c>
      <c r="GQ12" s="0" t="n">
        <v>5.51605969209379</v>
      </c>
      <c r="GR12" s="0" t="n">
        <v>0.362440977440583</v>
      </c>
      <c r="GS12" s="0" t="n">
        <v>5.61084654866413</v>
      </c>
      <c r="GT12" s="0" t="n">
        <v>0.364130057539741</v>
      </c>
      <c r="GU12" s="0" t="n">
        <v>5.51556611772692</v>
      </c>
      <c r="GV12" s="0" t="n">
        <v>0.357029571463418</v>
      </c>
      <c r="GW12" s="0" t="n">
        <v>5.75886018298331</v>
      </c>
      <c r="GX12" s="0" t="n">
        <v>0.369530818577879</v>
      </c>
      <c r="GY12" s="0" t="n">
        <v>5.36259433241495</v>
      </c>
      <c r="GZ12" s="0" t="n">
        <v>0.342727915138195</v>
      </c>
      <c r="HA12" s="0" t="n">
        <v>5.06172531888873</v>
      </c>
      <c r="HB12" s="0" t="n">
        <v>0.312434214446338</v>
      </c>
      <c r="HC12" s="0" t="n">
        <v>6.18815601008802</v>
      </c>
      <c r="HD12" s="0" t="n">
        <v>0.38138454873427</v>
      </c>
      <c r="HE12" s="0" t="n">
        <v>6.39153488891743</v>
      </c>
      <c r="HF12" s="0" t="n">
        <v>0.375570390867839</v>
      </c>
      <c r="HG12" s="0" t="n">
        <v>7.22673606209708</v>
      </c>
      <c r="HH12" s="0" t="n">
        <v>0.41422193091514</v>
      </c>
      <c r="HI12" s="0" t="n">
        <v>7.00545839495429</v>
      </c>
      <c r="HJ12" s="0" t="n">
        <v>0.39090553337624</v>
      </c>
      <c r="HK12" s="0" t="n">
        <v>7.00563607480423</v>
      </c>
      <c r="HL12" s="0" t="n">
        <v>0.388838220898744</v>
      </c>
      <c r="HM12" s="0" t="n">
        <v>7.83343446008525</v>
      </c>
      <c r="HN12" s="0" t="n">
        <v>0.424259874248584</v>
      </c>
      <c r="HO12" s="0" t="n">
        <v>9.36844508403527</v>
      </c>
      <c r="HP12" s="0" t="n">
        <v>0.459822856689937</v>
      </c>
      <c r="HQ12" s="0" t="n">
        <v>8.59013976250415</v>
      </c>
      <c r="HR12" s="0" t="n">
        <v>0.416283555199652</v>
      </c>
      <c r="HS12" s="0" t="n">
        <v>10.7083214458875</v>
      </c>
      <c r="HT12" s="0" t="n">
        <v>0.470350348084784</v>
      </c>
      <c r="HU12" s="0" t="n">
        <v>10.4047997573137</v>
      </c>
      <c r="HV12" s="0" t="n">
        <v>0.445067882978135</v>
      </c>
      <c r="HW12" s="0" t="n">
        <v>12.190174443384</v>
      </c>
      <c r="HX12" s="0" t="n">
        <v>0.51825422715264</v>
      </c>
      <c r="HY12" s="0" t="n">
        <v>13.4794445064613</v>
      </c>
      <c r="HZ12" s="0" t="n">
        <v>0.558245292845617</v>
      </c>
      <c r="IA12" s="0" t="n">
        <v>12.7246421207852</v>
      </c>
      <c r="IB12" s="0" t="n">
        <v>0.529701699376491</v>
      </c>
      <c r="IC12" s="0" t="n">
        <v>13.032316141967</v>
      </c>
      <c r="ID12" s="0" t="n">
        <v>0.538764297692137</v>
      </c>
      <c r="IE12" s="0" t="n">
        <v>12.9208286936131</v>
      </c>
      <c r="IF12" s="0" t="n">
        <v>0.510881729171189</v>
      </c>
      <c r="IG12" s="0" t="n">
        <v>13.3636534315612</v>
      </c>
      <c r="IH12" s="0" t="n">
        <v>0.526393621573002</v>
      </c>
      <c r="II12" s="0" t="n">
        <v>14.7058022627165</v>
      </c>
      <c r="IJ12" s="0" t="n">
        <v>0.558787622275852</v>
      </c>
      <c r="IK12" s="0" t="n">
        <v>24.0420105130429</v>
      </c>
      <c r="IL12" s="0" t="n">
        <v>0.642384251509602</v>
      </c>
      <c r="IO12" s="0" t="n">
        <v>0.382875803467581</v>
      </c>
      <c r="IP12" s="0" t="n">
        <v>0.0604053411913532</v>
      </c>
      <c r="IQ12" s="0" t="n">
        <v>0.413900907393703</v>
      </c>
      <c r="IR12" s="0" t="n">
        <v>0.0573170851368075</v>
      </c>
      <c r="IS12" s="0" t="n">
        <v>0.361075609800585</v>
      </c>
      <c r="IT12" s="0" t="n">
        <v>0.0590698411725471</v>
      </c>
      <c r="IU12" s="0" t="n">
        <v>0.419770241882277</v>
      </c>
      <c r="IV12" s="0" t="n">
        <v>0.0584251137739057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723924993991329</v>
      </c>
      <c r="D13" s="0" t="n">
        <v>0.0896178551356255</v>
      </c>
      <c r="E13" s="0" t="n">
        <v>0.704339104835043</v>
      </c>
      <c r="F13" s="0" t="n">
        <v>0.0876087353566599</v>
      </c>
      <c r="G13" s="0" t="n">
        <v>1.42629402348989</v>
      </c>
      <c r="H13" s="0" t="n">
        <v>0.149828154109416</v>
      </c>
      <c r="I13" s="0" t="n">
        <v>0.37047657520553</v>
      </c>
      <c r="J13" s="0" t="n">
        <v>0.0598752847938835</v>
      </c>
      <c r="K13" s="0" t="n">
        <v>0.415027250639758</v>
      </c>
      <c r="L13" s="0" t="n">
        <v>0.0568784460107679</v>
      </c>
      <c r="M13" s="0" t="n">
        <v>0.552595336755841</v>
      </c>
      <c r="N13" s="0" t="n">
        <v>0.0727661248893682</v>
      </c>
      <c r="O13" s="0" t="n">
        <v>0.584430455624117</v>
      </c>
      <c r="P13" s="0" t="n">
        <v>0.0771588784004536</v>
      </c>
      <c r="Q13" s="0" t="n">
        <v>0.597350937441644</v>
      </c>
      <c r="R13" s="0" t="n">
        <v>0.0771586491099448</v>
      </c>
      <c r="S13" s="0" t="n">
        <v>0.584430455624117</v>
      </c>
      <c r="T13" s="0" t="n">
        <v>0.0771588784004536</v>
      </c>
      <c r="U13" s="0" t="n">
        <v>0.583951758808844</v>
      </c>
      <c r="V13" s="0" t="n">
        <v>0.0738882904459296</v>
      </c>
      <c r="W13" s="0" t="n">
        <v>0.604105212953609</v>
      </c>
      <c r="X13" s="0" t="n">
        <v>0.0778480752588744</v>
      </c>
      <c r="Y13" s="0" t="n">
        <v>0.617700506831274</v>
      </c>
      <c r="Z13" s="0" t="n">
        <v>0.0822953013911701</v>
      </c>
      <c r="AA13" s="0" t="n">
        <v>0.644050122486978</v>
      </c>
      <c r="AB13" s="0" t="n">
        <v>0.0843923934292181</v>
      </c>
      <c r="AC13" s="0" t="n">
        <v>0.638808010631145</v>
      </c>
      <c r="AD13" s="0" t="n">
        <v>0.0847677231075786</v>
      </c>
      <c r="AE13" s="0" t="n">
        <v>0.66636580608936</v>
      </c>
      <c r="AF13" s="0" t="n">
        <v>0.0852827951209646</v>
      </c>
      <c r="AG13" s="0" t="n">
        <v>0.634324512243364</v>
      </c>
      <c r="AH13" s="0" t="n">
        <v>0.0898315373550212</v>
      </c>
      <c r="AI13" s="0" t="n">
        <v>0.687133661768877</v>
      </c>
      <c r="AJ13" s="0" t="n">
        <v>0.0876797490845628</v>
      </c>
      <c r="AK13" s="0" t="n">
        <v>0.686253927363034</v>
      </c>
      <c r="AL13" s="0" t="n">
        <v>0.0884582692499436</v>
      </c>
      <c r="AM13" s="0" t="n">
        <v>0.706987067389643</v>
      </c>
      <c r="AN13" s="0" t="n">
        <v>0.0845423587131954</v>
      </c>
      <c r="AO13" s="0" t="n">
        <v>0.682039532874891</v>
      </c>
      <c r="AP13" s="0" t="n">
        <v>0.0899710118208592</v>
      </c>
      <c r="AQ13" s="0" t="n">
        <v>0.711230998455578</v>
      </c>
      <c r="AR13" s="0" t="n">
        <v>0.0903096274895936</v>
      </c>
      <c r="AS13" s="0" t="n">
        <v>0.677002453603767</v>
      </c>
      <c r="AT13" s="0" t="n">
        <v>0.0932537254440493</v>
      </c>
      <c r="AU13" s="0" t="n">
        <v>0.702796568409181</v>
      </c>
      <c r="AV13" s="0" t="n">
        <v>0.0912707243009235</v>
      </c>
      <c r="AW13" s="0" t="n">
        <v>0.720738399959517</v>
      </c>
      <c r="AX13" s="0" t="n">
        <v>0.0903125079129144</v>
      </c>
      <c r="AY13" s="0" t="n">
        <v>0.690266596691786</v>
      </c>
      <c r="AZ13" s="0" t="n">
        <v>0.0926074227773896</v>
      </c>
      <c r="BA13" s="0" t="n">
        <v>0.727346501134812</v>
      </c>
      <c r="BB13" s="0" t="n">
        <v>0.0914189388497431</v>
      </c>
      <c r="BC13" s="0" t="n">
        <v>0.707938273646726</v>
      </c>
      <c r="BD13" s="0" t="n">
        <v>0.0928157293293954</v>
      </c>
      <c r="BE13" s="0" t="n">
        <v>0.711034043843868</v>
      </c>
      <c r="BF13" s="0" t="n">
        <v>0.0917863623401888</v>
      </c>
      <c r="BG13" s="0" t="n">
        <v>0.733264299993389</v>
      </c>
      <c r="BH13" s="0" t="n">
        <v>0.0919217504510925</v>
      </c>
      <c r="BI13" s="0" t="n">
        <v>0.737360085541482</v>
      </c>
      <c r="BJ13" s="0" t="n">
        <v>0.092175791802337</v>
      </c>
      <c r="BK13" s="0" t="n">
        <v>0.749556485891506</v>
      </c>
      <c r="BL13" s="0" t="n">
        <v>0.0922987157874818</v>
      </c>
      <c r="BM13" s="0" t="n">
        <v>0.730435647010595</v>
      </c>
      <c r="BN13" s="0" t="n">
        <v>0.0951894840325804</v>
      </c>
      <c r="BO13" s="0" t="n">
        <v>0.717178244108167</v>
      </c>
      <c r="BP13" s="0" t="n">
        <v>0.0937023066051995</v>
      </c>
      <c r="BQ13" s="0" t="n">
        <v>0.74538706900888</v>
      </c>
      <c r="BR13" s="0" t="n">
        <v>0.0956550767354713</v>
      </c>
      <c r="BS13" s="0" t="n">
        <v>0.735002778716036</v>
      </c>
      <c r="BT13" s="0" t="n">
        <v>0.0905334776558696</v>
      </c>
      <c r="BU13" s="0" t="n">
        <v>0.773344650359337</v>
      </c>
      <c r="BV13" s="0" t="n">
        <v>0.0944580876711118</v>
      </c>
      <c r="BW13" s="0" t="n">
        <v>0.722661449708546</v>
      </c>
      <c r="BX13" s="0" t="n">
        <v>0.0967817755996854</v>
      </c>
      <c r="BY13" s="0" t="n">
        <v>0.769305699723743</v>
      </c>
      <c r="BZ13" s="0" t="n">
        <v>0.0955805188999095</v>
      </c>
      <c r="CA13" s="0" t="n">
        <v>0.773441095864986</v>
      </c>
      <c r="CB13" s="0" t="n">
        <v>0.0954083746509879</v>
      </c>
      <c r="CC13" s="0" t="n">
        <v>0.760649358310614</v>
      </c>
      <c r="CD13" s="0" t="n">
        <v>0.0942650981628157</v>
      </c>
      <c r="CE13" s="0" t="n">
        <v>0.777624863405415</v>
      </c>
      <c r="CF13" s="0" t="n">
        <v>0.095681192940387</v>
      </c>
      <c r="CG13" s="0" t="n">
        <v>0.763568582689632</v>
      </c>
      <c r="CH13" s="0" t="n">
        <v>0.0953708353347403</v>
      </c>
      <c r="CI13" s="0" t="n">
        <v>0.788141331123998</v>
      </c>
      <c r="CJ13" s="0" t="n">
        <v>0.0973950294512157</v>
      </c>
      <c r="CK13" s="0" t="n">
        <v>0.769622491778949</v>
      </c>
      <c r="CL13" s="0" t="n">
        <v>0.0966807377895236</v>
      </c>
      <c r="CM13" s="0" t="n">
        <v>0.774897562410852</v>
      </c>
      <c r="CN13" s="0" t="n">
        <v>0.0970931282225652</v>
      </c>
      <c r="CO13" s="0" t="n">
        <v>0.770792235381426</v>
      </c>
      <c r="CP13" s="0" t="n">
        <v>0.0974066800652977</v>
      </c>
      <c r="CQ13" s="0" t="n">
        <v>0.762989495871708</v>
      </c>
      <c r="CR13" s="0" t="n">
        <v>0.0985769666632804</v>
      </c>
      <c r="CS13" s="0" t="n">
        <v>0.744365559061951</v>
      </c>
      <c r="CT13" s="0" t="n">
        <v>0.100655490304019</v>
      </c>
      <c r="CU13" s="0" t="n">
        <v>0.812466404933896</v>
      </c>
      <c r="CV13" s="0" t="n">
        <v>0.0977686199183205</v>
      </c>
      <c r="CW13" s="0" t="n">
        <v>0.798884628096803</v>
      </c>
      <c r="CX13" s="0" t="n">
        <v>0.0987108879328495</v>
      </c>
      <c r="CY13" s="0" t="n">
        <v>0.795849522041686</v>
      </c>
      <c r="CZ13" s="0" t="n">
        <v>0.0996447950225936</v>
      </c>
      <c r="DA13" s="0" t="n">
        <v>0.791654048160804</v>
      </c>
      <c r="DB13" s="0" t="n">
        <v>0.0990848601271359</v>
      </c>
      <c r="DC13" s="0" t="n">
        <v>0.818710761354641</v>
      </c>
      <c r="DD13" s="0" t="n">
        <v>0.100272989302772</v>
      </c>
      <c r="DE13" s="0" t="n">
        <v>0.787332901794991</v>
      </c>
      <c r="DF13" s="0" t="n">
        <v>0.100573479370541</v>
      </c>
      <c r="DG13" s="0" t="n">
        <v>0.787366639266731</v>
      </c>
      <c r="DH13" s="0" t="n">
        <v>0.100905274459614</v>
      </c>
      <c r="DI13" s="0" t="n">
        <v>0.831518883931529</v>
      </c>
      <c r="DJ13" s="0" t="n">
        <v>0.100113173191398</v>
      </c>
      <c r="DK13" s="0" t="n">
        <v>0.825088124739541</v>
      </c>
      <c r="DL13" s="0" t="n">
        <v>0.1011529933351</v>
      </c>
      <c r="DM13" s="0" t="n">
        <v>0.81917436904469</v>
      </c>
      <c r="DN13" s="0" t="n">
        <v>0.102064300496777</v>
      </c>
      <c r="DO13" s="0" t="n">
        <v>0.820135599068387</v>
      </c>
      <c r="DP13" s="0" t="n">
        <v>0.102491087677586</v>
      </c>
      <c r="DQ13" s="0" t="n">
        <v>0.828349960346402</v>
      </c>
      <c r="DR13" s="0" t="n">
        <v>0.103378233213124</v>
      </c>
      <c r="DS13" s="0" t="n">
        <v>0.864576593300676</v>
      </c>
      <c r="DT13" s="0" t="n">
        <v>0.103260929465102</v>
      </c>
      <c r="DU13" s="0" t="n">
        <v>0.829593802553278</v>
      </c>
      <c r="DV13" s="0" t="n">
        <v>0.105109324642437</v>
      </c>
      <c r="DW13" s="0" t="n">
        <v>0.839460740506414</v>
      </c>
      <c r="DX13" s="0" t="n">
        <v>0.106313682826265</v>
      </c>
      <c r="DY13" s="0" t="n">
        <v>0.829152841593269</v>
      </c>
      <c r="DZ13" s="0" t="n">
        <v>0.104318223585896</v>
      </c>
      <c r="EA13" s="0" t="n">
        <v>0.853940378400313</v>
      </c>
      <c r="EB13" s="0" t="n">
        <v>0.104704452362984</v>
      </c>
      <c r="EC13" s="0" t="n">
        <v>0.853403298002926</v>
      </c>
      <c r="ED13" s="0" t="n">
        <v>0.105160368981146</v>
      </c>
      <c r="EE13" s="0" t="n">
        <v>0.85006765641592</v>
      </c>
      <c r="EF13" s="0" t="n">
        <v>0.105935846652874</v>
      </c>
      <c r="EG13" s="0" t="n">
        <v>0.841698204494609</v>
      </c>
      <c r="EH13" s="0" t="n">
        <v>0.107636721632442</v>
      </c>
      <c r="EI13" s="0" t="n">
        <v>0.82651753093439</v>
      </c>
      <c r="EJ13" s="0" t="n">
        <v>0.108642123100888</v>
      </c>
      <c r="EK13" s="0" t="n">
        <v>0.905235639911164</v>
      </c>
      <c r="EL13" s="0" t="n">
        <v>0.114066167194909</v>
      </c>
      <c r="EM13" s="0" t="n">
        <v>0.864545448134057</v>
      </c>
      <c r="EN13" s="0" t="n">
        <v>0.103315429853168</v>
      </c>
      <c r="EO13" s="0" t="n">
        <v>0.876554915039134</v>
      </c>
      <c r="EP13" s="0" t="n">
        <v>0.107372807666199</v>
      </c>
      <c r="EQ13" s="0" t="n">
        <v>0.899405912310937</v>
      </c>
      <c r="ER13" s="0" t="n">
        <v>0.113180019688182</v>
      </c>
      <c r="ES13" s="0" t="n">
        <v>0.902451609448119</v>
      </c>
      <c r="ET13" s="0" t="n">
        <v>0.108878701139072</v>
      </c>
      <c r="EU13" s="0" t="n">
        <v>0.885290605526767</v>
      </c>
      <c r="EV13" s="0" t="n">
        <v>0.109848090695758</v>
      </c>
      <c r="EW13" s="0" t="n">
        <v>0.901172319895756</v>
      </c>
      <c r="EX13" s="0" t="n">
        <v>0.109012484454492</v>
      </c>
      <c r="EY13" s="0" t="n">
        <v>0.904666635183441</v>
      </c>
      <c r="EZ13" s="0" t="n">
        <v>0.111826982195239</v>
      </c>
      <c r="FA13" s="0" t="n">
        <v>0.943130768772973</v>
      </c>
      <c r="FB13" s="0" t="n">
        <v>0.110905237382082</v>
      </c>
      <c r="FC13" s="0" t="n">
        <v>0.94482674519431</v>
      </c>
      <c r="FD13" s="0" t="n">
        <v>0.116283551589685</v>
      </c>
      <c r="FE13" s="0" t="n">
        <v>0.980497593587689</v>
      </c>
      <c r="FF13" s="0" t="n">
        <v>0.115074349422035</v>
      </c>
      <c r="FG13" s="0" t="n">
        <v>1.04891203326135</v>
      </c>
      <c r="FH13" s="0" t="n">
        <v>0.120155427709859</v>
      </c>
      <c r="FI13" s="0" t="n">
        <v>1.18374838245339</v>
      </c>
      <c r="FJ13" s="0" t="n">
        <v>0.135294322346009</v>
      </c>
      <c r="FK13" s="0" t="n">
        <v>1.1666091887266</v>
      </c>
      <c r="FL13" s="0" t="n">
        <v>0.135198608065813</v>
      </c>
      <c r="FM13" s="0" t="n">
        <v>1.17737077514457</v>
      </c>
      <c r="FN13" s="0" t="n">
        <v>0.136647441751265</v>
      </c>
      <c r="FO13" s="0" t="n">
        <v>1.33777609961282</v>
      </c>
      <c r="FP13" s="0" t="n">
        <v>0.147814004926245</v>
      </c>
      <c r="FQ13" s="0" t="n">
        <v>1.51873487770206</v>
      </c>
      <c r="FR13" s="0" t="n">
        <v>0.159547253093661</v>
      </c>
      <c r="FS13" s="0" t="n">
        <v>1.52369325850218</v>
      </c>
      <c r="FT13" s="0" t="n">
        <v>0.167389878247597</v>
      </c>
      <c r="FU13" s="0" t="n">
        <v>1.51547139483351</v>
      </c>
      <c r="FV13" s="0" t="n">
        <v>0.161200897445726</v>
      </c>
      <c r="FW13" s="0" t="n">
        <v>1.70450594393533</v>
      </c>
      <c r="FX13" s="0" t="n">
        <v>0.181568255902147</v>
      </c>
      <c r="FY13" s="0" t="n">
        <v>1.59257491803789</v>
      </c>
      <c r="FZ13" s="0" t="n">
        <v>0.165318227755522</v>
      </c>
      <c r="GA13" s="0" t="n">
        <v>1.63014538865904</v>
      </c>
      <c r="GB13" s="0" t="n">
        <v>0.171916730602745</v>
      </c>
      <c r="GC13" s="0" t="n">
        <v>1.65128742033708</v>
      </c>
      <c r="GD13" s="0" t="n">
        <v>0.170178396954056</v>
      </c>
      <c r="GE13" s="0" t="n">
        <v>1.99129696170835</v>
      </c>
      <c r="GF13" s="0" t="n">
        <v>0.187967189427769</v>
      </c>
      <c r="GG13" s="0" t="n">
        <v>2.23647225976205</v>
      </c>
      <c r="GH13" s="0" t="n">
        <v>0.212790386924526</v>
      </c>
      <c r="GI13" s="0" t="n">
        <v>3.57562502435257</v>
      </c>
      <c r="GJ13" s="0" t="n">
        <v>0.289631198006369</v>
      </c>
      <c r="GK13" s="0" t="n">
        <v>3.55794664958714</v>
      </c>
      <c r="GL13" s="0" t="n">
        <v>0.28044289179683</v>
      </c>
      <c r="GM13" s="0" t="n">
        <v>5.37692446647862</v>
      </c>
      <c r="GN13" s="0" t="n">
        <v>0.357533939359145</v>
      </c>
      <c r="GO13" s="0" t="n">
        <v>5.16252239105967</v>
      </c>
      <c r="GP13" s="0" t="n">
        <v>0.339435795868212</v>
      </c>
      <c r="GQ13" s="0" t="n">
        <v>5.44505217364536</v>
      </c>
      <c r="GR13" s="0" t="n">
        <v>0.358030487608294</v>
      </c>
      <c r="GS13" s="0" t="n">
        <v>5.56930600664335</v>
      </c>
      <c r="GT13" s="0" t="n">
        <v>0.361820645096501</v>
      </c>
      <c r="GU13" s="0" t="n">
        <v>5.44490810487104</v>
      </c>
      <c r="GV13" s="0" t="n">
        <v>0.352655489228619</v>
      </c>
      <c r="GW13" s="0" t="n">
        <v>5.68072390389345</v>
      </c>
      <c r="GX13" s="0" t="n">
        <v>0.365124954501307</v>
      </c>
      <c r="GY13" s="0" t="n">
        <v>5.28943045849415</v>
      </c>
      <c r="GZ13" s="0" t="n">
        <v>0.338582606447921</v>
      </c>
      <c r="HA13" s="0" t="n">
        <v>5.00362525492654</v>
      </c>
      <c r="HB13" s="0" t="n">
        <v>0.308276230766533</v>
      </c>
      <c r="HC13" s="0" t="n">
        <v>6.10988307265878</v>
      </c>
      <c r="HD13" s="0" t="n">
        <v>0.376730127890138</v>
      </c>
      <c r="HE13" s="0" t="n">
        <v>6.30685584020989</v>
      </c>
      <c r="HF13" s="0" t="n">
        <v>0.370901326875075</v>
      </c>
      <c r="HG13" s="0" t="n">
        <v>7.1349861144773</v>
      </c>
      <c r="HH13" s="0" t="n">
        <v>0.409061083251066</v>
      </c>
      <c r="HI13" s="0" t="n">
        <v>6.91654122212956</v>
      </c>
      <c r="HJ13" s="0" t="n">
        <v>0.386018163981188</v>
      </c>
      <c r="HK13" s="0" t="n">
        <v>6.9115244722591</v>
      </c>
      <c r="HL13" s="0" t="n">
        <v>0.383869298636103</v>
      </c>
      <c r="HM13" s="0" t="n">
        <v>7.72792743979003</v>
      </c>
      <c r="HN13" s="0" t="n">
        <v>0.42024794624752</v>
      </c>
      <c r="HO13" s="0" t="n">
        <v>9.29584201887322</v>
      </c>
      <c r="HP13" s="0" t="n">
        <v>0.45706250481013</v>
      </c>
      <c r="HQ13" s="0" t="n">
        <v>8.48322026446779</v>
      </c>
      <c r="HR13" s="0" t="n">
        <v>0.411069590245661</v>
      </c>
      <c r="HS13" s="0" t="n">
        <v>10.5704547613716</v>
      </c>
      <c r="HT13" s="0" t="n">
        <v>0.464518904802767</v>
      </c>
      <c r="HU13" s="0" t="n">
        <v>10.2767845085125</v>
      </c>
      <c r="HV13" s="0" t="n">
        <v>0.439536112835954</v>
      </c>
      <c r="HW13" s="0" t="n">
        <v>12.0588703008571</v>
      </c>
      <c r="HX13" s="0" t="n">
        <v>0.515484033178815</v>
      </c>
      <c r="HY13" s="0" t="n">
        <v>13.3103644224381</v>
      </c>
      <c r="HZ13" s="0" t="n">
        <v>0.551169970442113</v>
      </c>
      <c r="IA13" s="0" t="n">
        <v>12.6207972574253</v>
      </c>
      <c r="IB13" s="0" t="n">
        <v>0.526325771965731</v>
      </c>
      <c r="IC13" s="0" t="n">
        <v>12.8822728078019</v>
      </c>
      <c r="ID13" s="0" t="n">
        <v>0.536345856366313</v>
      </c>
      <c r="IE13" s="0" t="n">
        <v>12.7767469909419</v>
      </c>
      <c r="IF13" s="0" t="n">
        <v>0.504448494533738</v>
      </c>
      <c r="IG13" s="0" t="n">
        <v>13.2002598238872</v>
      </c>
      <c r="IH13" s="0" t="n">
        <v>0.519887018466042</v>
      </c>
      <c r="II13" s="0" t="n">
        <v>14.5274813711866</v>
      </c>
      <c r="IJ13" s="0" t="n">
        <v>0.551918006267314</v>
      </c>
      <c r="IK13" s="0" t="n">
        <v>23.7481149141015</v>
      </c>
      <c r="IL13" s="0" t="n">
        <v>0.634486376528326</v>
      </c>
      <c r="IO13" s="0" t="n">
        <v>0.37047657520553</v>
      </c>
      <c r="IP13" s="0" t="n">
        <v>0.0598752847938835</v>
      </c>
      <c r="IQ13" s="0" t="n">
        <v>0.415027250639758</v>
      </c>
      <c r="IR13" s="0" t="n">
        <v>0.0568784460107679</v>
      </c>
      <c r="IS13" s="0" t="n">
        <v>0.364646886584467</v>
      </c>
      <c r="IT13" s="0" t="n">
        <v>0.0584077449179547</v>
      </c>
      <c r="IU13" s="0" t="n">
        <v>0.420925201404151</v>
      </c>
      <c r="IV13" s="0" t="n">
        <v>0.0579724431318393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744465587111707</v>
      </c>
      <c r="D14" s="0" t="n">
        <v>0.0896332366272192</v>
      </c>
      <c r="E14" s="0" t="n">
        <v>0.745340481871795</v>
      </c>
      <c r="F14" s="0" t="n">
        <v>0.0916888076922913</v>
      </c>
      <c r="G14" s="0" t="n">
        <v>1.5487613600423</v>
      </c>
      <c r="H14" s="0" t="n">
        <v>0.158781184817899</v>
      </c>
      <c r="I14" s="0" t="n">
        <v>0.361212821926789</v>
      </c>
      <c r="J14" s="0" t="n">
        <v>0.0592984557120199</v>
      </c>
      <c r="K14" s="0" t="n">
        <v>0.418253411221019</v>
      </c>
      <c r="L14" s="0" t="n">
        <v>0.0566089071437537</v>
      </c>
      <c r="M14" s="0" t="n">
        <v>0.54736606787491</v>
      </c>
      <c r="N14" s="0" t="n">
        <v>0.0717676069316787</v>
      </c>
      <c r="O14" s="0" t="n">
        <v>0.578500772523031</v>
      </c>
      <c r="P14" s="0" t="n">
        <v>0.0760372119176625</v>
      </c>
      <c r="Q14" s="0" t="n">
        <v>0.591757946142398</v>
      </c>
      <c r="R14" s="0" t="n">
        <v>0.0761115530731961</v>
      </c>
      <c r="S14" s="0" t="n">
        <v>0.578500772523031</v>
      </c>
      <c r="T14" s="0" t="n">
        <v>0.0760372119176625</v>
      </c>
      <c r="U14" s="0" t="n">
        <v>0.588523780891779</v>
      </c>
      <c r="V14" s="0" t="n">
        <v>0.0737959155350024</v>
      </c>
      <c r="W14" s="0" t="n">
        <v>0.598319914999944</v>
      </c>
      <c r="X14" s="0" t="n">
        <v>0.0767678337523472</v>
      </c>
      <c r="Y14" s="0" t="n">
        <v>0.610429029541994</v>
      </c>
      <c r="Z14" s="0" t="n">
        <v>0.0810215785718188</v>
      </c>
      <c r="AA14" s="0" t="n">
        <v>0.637561537954141</v>
      </c>
      <c r="AB14" s="0" t="n">
        <v>0.0831734993056587</v>
      </c>
      <c r="AC14" s="0" t="n">
        <v>0.632493619181042</v>
      </c>
      <c r="AD14" s="0" t="n">
        <v>0.0835622755941357</v>
      </c>
      <c r="AE14" s="0" t="n">
        <v>0.658508000149185</v>
      </c>
      <c r="AF14" s="0" t="n">
        <v>0.0838557499274957</v>
      </c>
      <c r="AG14" s="0" t="n">
        <v>0.622812162402174</v>
      </c>
      <c r="AH14" s="0" t="n">
        <v>0.0882244875636789</v>
      </c>
      <c r="AI14" s="0" t="n">
        <v>0.679806021759941</v>
      </c>
      <c r="AJ14" s="0" t="n">
        <v>0.0863783989049966</v>
      </c>
      <c r="AK14" s="0" t="n">
        <v>0.678848817224437</v>
      </c>
      <c r="AL14" s="0" t="n">
        <v>0.0871182275703099</v>
      </c>
      <c r="AM14" s="0" t="n">
        <v>0.714364188075754</v>
      </c>
      <c r="AN14" s="0" t="n">
        <v>0.0846916080938407</v>
      </c>
      <c r="AO14" s="0" t="n">
        <v>0.674441452068008</v>
      </c>
      <c r="AP14" s="0" t="n">
        <v>0.0886009102072407</v>
      </c>
      <c r="AQ14" s="0" t="n">
        <v>0.703814467033484</v>
      </c>
      <c r="AR14" s="0" t="n">
        <v>0.0889793423334398</v>
      </c>
      <c r="AS14" s="0" t="n">
        <v>0.668223788756849</v>
      </c>
      <c r="AT14" s="0" t="n">
        <v>0.0922176164500057</v>
      </c>
      <c r="AU14" s="0" t="n">
        <v>0.694277630375231</v>
      </c>
      <c r="AV14" s="0" t="n">
        <v>0.0898231778119351</v>
      </c>
      <c r="AW14" s="0" t="n">
        <v>0.713614936874137</v>
      </c>
      <c r="AX14" s="0" t="n">
        <v>0.0890245130412195</v>
      </c>
      <c r="AY14" s="0" t="n">
        <v>0.681077662608362</v>
      </c>
      <c r="AZ14" s="0" t="n">
        <v>0.091141118121114</v>
      </c>
      <c r="BA14" s="0" t="n">
        <v>0.719994426310961</v>
      </c>
      <c r="BB14" s="0" t="n">
        <v>0.0901058016013041</v>
      </c>
      <c r="BC14" s="0" t="n">
        <v>0.698684234922337</v>
      </c>
      <c r="BD14" s="0" t="n">
        <v>0.0913056623492372</v>
      </c>
      <c r="BE14" s="0" t="n">
        <v>0.704300685942744</v>
      </c>
      <c r="BF14" s="0" t="n">
        <v>0.0905259352317367</v>
      </c>
      <c r="BG14" s="0" t="n">
        <v>0.726080815158497</v>
      </c>
      <c r="BH14" s="0" t="n">
        <v>0.0906181984094705</v>
      </c>
      <c r="BI14" s="0" t="n">
        <v>0.730457212014683</v>
      </c>
      <c r="BJ14" s="0" t="n">
        <v>0.0909243511717972</v>
      </c>
      <c r="BK14" s="0" t="n">
        <v>0.742165952420595</v>
      </c>
      <c r="BL14" s="0" t="n">
        <v>0.0909818481907871</v>
      </c>
      <c r="BM14" s="0" t="n">
        <v>0.721700508513808</v>
      </c>
      <c r="BN14" s="0" t="n">
        <v>0.0937351774699445</v>
      </c>
      <c r="BO14" s="0" t="n">
        <v>0.709857338352709</v>
      </c>
      <c r="BP14" s="0" t="n">
        <v>0.0923314681566704</v>
      </c>
      <c r="BQ14" s="0" t="n">
        <v>0.736706539480418</v>
      </c>
      <c r="BR14" s="0" t="n">
        <v>0.0941608707917267</v>
      </c>
      <c r="BS14" s="0" t="n">
        <v>0.742616807992973</v>
      </c>
      <c r="BT14" s="0" t="n">
        <v>0.0906958809271058</v>
      </c>
      <c r="BU14" s="0" t="n">
        <v>0.765682591122195</v>
      </c>
      <c r="BV14" s="0" t="n">
        <v>0.0931044514067826</v>
      </c>
      <c r="BW14" s="0" t="n">
        <v>0.713667729555694</v>
      </c>
      <c r="BX14" s="0" t="n">
        <v>0.0952528818219842</v>
      </c>
      <c r="BY14" s="0" t="n">
        <v>0.761357133331806</v>
      </c>
      <c r="BZ14" s="0" t="n">
        <v>0.0941747845799365</v>
      </c>
      <c r="CA14" s="0" t="n">
        <v>0.765146628308958</v>
      </c>
      <c r="CB14" s="0" t="n">
        <v>0.0939470686519426</v>
      </c>
      <c r="CC14" s="0" t="n">
        <v>0.753778699636383</v>
      </c>
      <c r="CD14" s="0" t="n">
        <v>0.093052806569484</v>
      </c>
      <c r="CE14" s="0" t="n">
        <v>0.770088134325109</v>
      </c>
      <c r="CF14" s="0" t="n">
        <v>0.0943434204933696</v>
      </c>
      <c r="CG14" s="0" t="n">
        <v>0.756184282092724</v>
      </c>
      <c r="CH14" s="0" t="n">
        <v>0.0940349519429767</v>
      </c>
      <c r="CI14" s="0" t="n">
        <v>0.779509648452838</v>
      </c>
      <c r="CJ14" s="0" t="n">
        <v>0.0959209117665977</v>
      </c>
      <c r="CK14" s="0" t="n">
        <v>0.761798879978796</v>
      </c>
      <c r="CL14" s="0" t="n">
        <v>0.0952704663824835</v>
      </c>
      <c r="CM14" s="0" t="n">
        <v>0.767196511221955</v>
      </c>
      <c r="CN14" s="0" t="n">
        <v>0.095713027225298</v>
      </c>
      <c r="CO14" s="0" t="n">
        <v>0.762841709148976</v>
      </c>
      <c r="CP14" s="0" t="n">
        <v>0.0959727830222386</v>
      </c>
      <c r="CQ14" s="0" t="n">
        <v>0.754866062847614</v>
      </c>
      <c r="CR14" s="0" t="n">
        <v>0.0971130772304298</v>
      </c>
      <c r="CS14" s="0" t="n">
        <v>0.733351849092688</v>
      </c>
      <c r="CT14" s="0" t="n">
        <v>0.0990097980561307</v>
      </c>
      <c r="CU14" s="0" t="n">
        <v>0.804969590788042</v>
      </c>
      <c r="CV14" s="0" t="n">
        <v>0.0964665028519437</v>
      </c>
      <c r="CW14" s="0" t="n">
        <v>0.790943558708321</v>
      </c>
      <c r="CX14" s="0" t="n">
        <v>0.097293225702432</v>
      </c>
      <c r="CY14" s="0" t="n">
        <v>0.787196619602824</v>
      </c>
      <c r="CZ14" s="0" t="n">
        <v>0.0981329740026361</v>
      </c>
      <c r="DA14" s="0" t="n">
        <v>0.783926889373403</v>
      </c>
      <c r="DB14" s="0" t="n">
        <v>0.0976845134938561</v>
      </c>
      <c r="DC14" s="0" t="n">
        <v>0.809539631799096</v>
      </c>
      <c r="DD14" s="0" t="n">
        <v>0.0987139646906811</v>
      </c>
      <c r="DE14" s="0" t="n">
        <v>0.779242160504551</v>
      </c>
      <c r="DF14" s="0" t="n">
        <v>0.0991167086013793</v>
      </c>
      <c r="DG14" s="0" t="n">
        <v>0.778888344994129</v>
      </c>
      <c r="DH14" s="0" t="n">
        <v>0.0993880438384216</v>
      </c>
      <c r="DI14" s="0" t="n">
        <v>0.823781986939381</v>
      </c>
      <c r="DJ14" s="0" t="n">
        <v>0.0987736113968145</v>
      </c>
      <c r="DK14" s="0" t="n">
        <v>0.816873174582214</v>
      </c>
      <c r="DL14" s="0" t="n">
        <v>0.099699854961936</v>
      </c>
      <c r="DM14" s="0" t="n">
        <v>0.810062808894147</v>
      </c>
      <c r="DN14" s="0" t="n">
        <v>0.100458843329884</v>
      </c>
      <c r="DO14" s="0" t="n">
        <v>0.812195372682723</v>
      </c>
      <c r="DP14" s="0" t="n">
        <v>0.101058498971082</v>
      </c>
      <c r="DQ14" s="0" t="n">
        <v>0.820375559118675</v>
      </c>
      <c r="DR14" s="0" t="n">
        <v>0.101936490114586</v>
      </c>
      <c r="DS14" s="0" t="n">
        <v>0.856510690596199</v>
      </c>
      <c r="DT14" s="0" t="n">
        <v>0.101874023202926</v>
      </c>
      <c r="DU14" s="0" t="n">
        <v>0.820640874578271</v>
      </c>
      <c r="DV14" s="0" t="n">
        <v>0.103511682098201</v>
      </c>
      <c r="DW14" s="0" t="n">
        <v>0.829452104793414</v>
      </c>
      <c r="DX14" s="0" t="n">
        <v>0.104662866261002</v>
      </c>
      <c r="DY14" s="0" t="n">
        <v>0.8204022052658</v>
      </c>
      <c r="DZ14" s="0" t="n">
        <v>0.102729282899058</v>
      </c>
      <c r="EA14" s="0" t="n">
        <v>0.846024277296148</v>
      </c>
      <c r="EB14" s="0" t="n">
        <v>0.103303181424213</v>
      </c>
      <c r="EC14" s="0" t="n">
        <v>0.845400744094071</v>
      </c>
      <c r="ED14" s="0" t="n">
        <v>0.103730648496236</v>
      </c>
      <c r="EE14" s="0" t="n">
        <v>0.8409629292722</v>
      </c>
      <c r="EF14" s="0" t="n">
        <v>0.104312542147449</v>
      </c>
      <c r="EG14" s="0" t="n">
        <v>0.832068010024489</v>
      </c>
      <c r="EH14" s="0" t="n">
        <v>0.105991151529389</v>
      </c>
      <c r="EI14" s="0" t="n">
        <v>0.815749863759821</v>
      </c>
      <c r="EJ14" s="0" t="n">
        <v>0.106924256262824</v>
      </c>
      <c r="EK14" s="0" t="n">
        <v>0.888436337884233</v>
      </c>
      <c r="EL14" s="0" t="n">
        <v>0.112781200337722</v>
      </c>
      <c r="EM14" s="0" t="n">
        <v>0.873198480998003</v>
      </c>
      <c r="EN14" s="0" t="n">
        <v>0.103686636264197</v>
      </c>
      <c r="EO14" s="0" t="n">
        <v>0.868925394709627</v>
      </c>
      <c r="EP14" s="0" t="n">
        <v>0.106060291734097</v>
      </c>
      <c r="EQ14" s="0" t="n">
        <v>0.887187652784361</v>
      </c>
      <c r="ER14" s="0" t="n">
        <v>0.111997173827309</v>
      </c>
      <c r="ES14" s="0" t="n">
        <v>0.893786196402668</v>
      </c>
      <c r="ET14" s="0" t="n">
        <v>0.107365474864494</v>
      </c>
      <c r="EU14" s="0" t="n">
        <v>0.876217049943013</v>
      </c>
      <c r="EV14" s="0" t="n">
        <v>0.108247830774758</v>
      </c>
      <c r="EW14" s="0" t="n">
        <v>0.892460820171153</v>
      </c>
      <c r="EX14" s="0" t="n">
        <v>0.10748676707134</v>
      </c>
      <c r="EY14" s="0" t="n">
        <v>0.895730561535184</v>
      </c>
      <c r="EZ14" s="0" t="n">
        <v>0.110232841619242</v>
      </c>
      <c r="FA14" s="0" t="n">
        <v>0.934755858698886</v>
      </c>
      <c r="FB14" s="0" t="n">
        <v>0.109509530113786</v>
      </c>
      <c r="FC14" s="0" t="n">
        <v>0.934564440488897</v>
      </c>
      <c r="FD14" s="0" t="n">
        <v>0.114876523970404</v>
      </c>
      <c r="FE14" s="0" t="n">
        <v>0.969813754681407</v>
      </c>
      <c r="FF14" s="0" t="n">
        <v>0.113332125648379</v>
      </c>
      <c r="FG14" s="0" t="n">
        <v>1.03778047085654</v>
      </c>
      <c r="FH14" s="0" t="n">
        <v>0.118316715148552</v>
      </c>
      <c r="FI14" s="0" t="n">
        <v>1.17272973313301</v>
      </c>
      <c r="FJ14" s="0" t="n">
        <v>0.133929223717212</v>
      </c>
      <c r="FK14" s="0" t="n">
        <v>1.15377843007383</v>
      </c>
      <c r="FL14" s="0" t="n">
        <v>0.133119723577032</v>
      </c>
      <c r="FM14" s="0" t="n">
        <v>1.16556754249832</v>
      </c>
      <c r="FN14" s="0" t="n">
        <v>0.134684685733309</v>
      </c>
      <c r="FO14" s="0" t="n">
        <v>1.31864765684323</v>
      </c>
      <c r="FP14" s="0" t="n">
        <v>0.14601311580621</v>
      </c>
      <c r="FQ14" s="0" t="n">
        <v>1.507305903257</v>
      </c>
      <c r="FR14" s="0" t="n">
        <v>0.157958872510541</v>
      </c>
      <c r="FS14" s="0" t="n">
        <v>1.50307459970908</v>
      </c>
      <c r="FT14" s="0" t="n">
        <v>0.165309194792126</v>
      </c>
      <c r="FU14" s="0" t="n">
        <v>1.50075509352576</v>
      </c>
      <c r="FV14" s="0" t="n">
        <v>0.158941866428514</v>
      </c>
      <c r="FW14" s="0" t="n">
        <v>1.68028702651437</v>
      </c>
      <c r="FX14" s="0" t="n">
        <v>0.179311173701191</v>
      </c>
      <c r="FY14" s="0" t="n">
        <v>1.57782796308932</v>
      </c>
      <c r="FZ14" s="0" t="n">
        <v>0.163120404920365</v>
      </c>
      <c r="GA14" s="0" t="n">
        <v>1.60817805976203</v>
      </c>
      <c r="GB14" s="0" t="n">
        <v>0.169834835800442</v>
      </c>
      <c r="GC14" s="0" t="n">
        <v>1.63964957896964</v>
      </c>
      <c r="GD14" s="0" t="n">
        <v>0.168574773697806</v>
      </c>
      <c r="GE14" s="0" t="n">
        <v>1.98035523035587</v>
      </c>
      <c r="GF14" s="0" t="n">
        <v>0.18647139162716</v>
      </c>
      <c r="GG14" s="0" t="n">
        <v>2.20676912647766</v>
      </c>
      <c r="GH14" s="0" t="n">
        <v>0.210038725278135</v>
      </c>
      <c r="GI14" s="0" t="n">
        <v>3.47517875637776</v>
      </c>
      <c r="GJ14" s="0" t="n">
        <v>0.288772695773793</v>
      </c>
      <c r="GK14" s="0" t="n">
        <v>3.50613665399187</v>
      </c>
      <c r="GL14" s="0" t="n">
        <v>0.276999818339182</v>
      </c>
      <c r="GM14" s="0" t="n">
        <v>5.30925407182322</v>
      </c>
      <c r="GN14" s="0" t="n">
        <v>0.353014098544389</v>
      </c>
      <c r="GO14" s="0" t="n">
        <v>5.10185009360955</v>
      </c>
      <c r="GP14" s="0" t="n">
        <v>0.335301774395345</v>
      </c>
      <c r="GQ14" s="0" t="n">
        <v>5.37904140546584</v>
      </c>
      <c r="GR14" s="0" t="n">
        <v>0.353635170640134</v>
      </c>
      <c r="GS14" s="0" t="n">
        <v>5.53068921550421</v>
      </c>
      <c r="GT14" s="0" t="n">
        <v>0.359456698559814</v>
      </c>
      <c r="GU14" s="0" t="n">
        <v>5.37922140103334</v>
      </c>
      <c r="GV14" s="0" t="n">
        <v>0.348312250133418</v>
      </c>
      <c r="GW14" s="0" t="n">
        <v>5.608086125787</v>
      </c>
      <c r="GX14" s="0" t="n">
        <v>0.360655130969595</v>
      </c>
      <c r="GY14" s="0" t="n">
        <v>5.22141501331174</v>
      </c>
      <c r="GZ14" s="0" t="n">
        <v>0.3343853513753</v>
      </c>
      <c r="HA14" s="0" t="n">
        <v>4.96022911873595</v>
      </c>
      <c r="HB14" s="0" t="n">
        <v>0.304853990748698</v>
      </c>
      <c r="HC14" s="0" t="n">
        <v>6.03711530269456</v>
      </c>
      <c r="HD14" s="0" t="n">
        <v>0.372122022532034</v>
      </c>
      <c r="HE14" s="0" t="n">
        <v>6.22813192776587</v>
      </c>
      <c r="HF14" s="0" t="n">
        <v>0.366239315936943</v>
      </c>
      <c r="HG14" s="0" t="n">
        <v>7.04968586631897</v>
      </c>
      <c r="HH14" s="0" t="n">
        <v>0.403985990592107</v>
      </c>
      <c r="HI14" s="0" t="n">
        <v>6.83387364337055</v>
      </c>
      <c r="HJ14" s="0" t="n">
        <v>0.38122016238081</v>
      </c>
      <c r="HK14" s="0" t="n">
        <v>6.82402909813803</v>
      </c>
      <c r="HL14" s="0" t="n">
        <v>0.378929047987593</v>
      </c>
      <c r="HM14" s="0" t="n">
        <v>7.62397277202575</v>
      </c>
      <c r="HN14" s="0" t="n">
        <v>0.41595059350967</v>
      </c>
      <c r="HO14" s="0" t="n">
        <v>9.22834089542879</v>
      </c>
      <c r="HP14" s="0" t="n">
        <v>0.454187966337594</v>
      </c>
      <c r="HQ14" s="0" t="n">
        <v>8.383809866213</v>
      </c>
      <c r="HR14" s="0" t="n">
        <v>0.406014747710696</v>
      </c>
      <c r="HS14" s="0" t="n">
        <v>10.4422718879665</v>
      </c>
      <c r="HT14" s="0" t="n">
        <v>0.458742415627577</v>
      </c>
      <c r="HU14" s="0" t="n">
        <v>10.1577568660243</v>
      </c>
      <c r="HV14" s="0" t="n">
        <v>0.434191435806445</v>
      </c>
      <c r="HW14" s="0" t="n">
        <v>11.9294897825818</v>
      </c>
      <c r="HX14" s="0" t="n">
        <v>0.512379465521055</v>
      </c>
      <c r="HY14" s="0" t="n">
        <v>13.1531541947017</v>
      </c>
      <c r="HZ14" s="0" t="n">
        <v>0.544337721770423</v>
      </c>
      <c r="IA14" s="0" t="n">
        <v>12.5242460878441</v>
      </c>
      <c r="IB14" s="0" t="n">
        <v>0.522815436771807</v>
      </c>
      <c r="IC14" s="0" t="n">
        <v>12.7344251607719</v>
      </c>
      <c r="ID14" s="0" t="n">
        <v>0.533557266480414</v>
      </c>
      <c r="IE14" s="0" t="n">
        <v>12.6690982475513</v>
      </c>
      <c r="IF14" s="0" t="n">
        <v>0.499259675647784</v>
      </c>
      <c r="IG14" s="0" t="n">
        <v>13.0483359341371</v>
      </c>
      <c r="IH14" s="0" t="n">
        <v>0.513604852031684</v>
      </c>
      <c r="II14" s="0" t="n">
        <v>14.3616766680388</v>
      </c>
      <c r="IJ14" s="0" t="n">
        <v>0.545308382560734</v>
      </c>
      <c r="IK14" s="0" t="n">
        <v>23.474842262446</v>
      </c>
      <c r="IL14" s="0" t="n">
        <v>0.62682429521222</v>
      </c>
      <c r="IO14" s="0" t="n">
        <v>0.361212821926789</v>
      </c>
      <c r="IP14" s="0" t="n">
        <v>0.0592984557120199</v>
      </c>
      <c r="IQ14" s="0" t="n">
        <v>0.418253411221019</v>
      </c>
      <c r="IR14" s="0" t="n">
        <v>0.0566089071437537</v>
      </c>
      <c r="IS14" s="0" t="n">
        <v>0.37506319892644</v>
      </c>
      <c r="IT14" s="0" t="n">
        <v>0.0578420555181864</v>
      </c>
      <c r="IU14" s="0" t="n">
        <v>0.424236170819343</v>
      </c>
      <c r="IV14" s="0" t="n">
        <v>0.0576874293383027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744219490381254</v>
      </c>
      <c r="D15" s="0" t="n">
        <v>0.0906406619577948</v>
      </c>
      <c r="E15" s="0" t="n">
        <v>0.787328231229725</v>
      </c>
      <c r="F15" s="0" t="n">
        <v>0.0957841860747783</v>
      </c>
      <c r="G15" s="0" t="n">
        <v>1.67741024276226</v>
      </c>
      <c r="H15" s="0" t="n">
        <v>0.167803927472971</v>
      </c>
      <c r="I15" s="0" t="n">
        <v>0.355489414102058</v>
      </c>
      <c r="J15" s="0" t="n">
        <v>0.0587000641445727</v>
      </c>
      <c r="K15" s="0" t="n">
        <v>0.423318024793907</v>
      </c>
      <c r="L15" s="0" t="n">
        <v>0.0565303049717609</v>
      </c>
      <c r="M15" s="0" t="n">
        <v>0.544156870479939</v>
      </c>
      <c r="N15" s="0" t="n">
        <v>0.0709166646663197</v>
      </c>
      <c r="O15" s="0" t="n">
        <v>0.574861202398568</v>
      </c>
      <c r="P15" s="0" t="n">
        <v>0.0750604858024814</v>
      </c>
      <c r="Q15" s="0" t="n">
        <v>0.588324492475047</v>
      </c>
      <c r="R15" s="0" t="n">
        <v>0.0752314100498953</v>
      </c>
      <c r="S15" s="0" t="n">
        <v>0.574861202398568</v>
      </c>
      <c r="T15" s="0" t="n">
        <v>0.0750604858024814</v>
      </c>
      <c r="U15" s="0" t="n">
        <v>0.595693532699539</v>
      </c>
      <c r="V15" s="0" t="n">
        <v>0.0740423716673598</v>
      </c>
      <c r="W15" s="0" t="n">
        <v>0.594768396818661</v>
      </c>
      <c r="X15" s="0" t="n">
        <v>0.075846732995337</v>
      </c>
      <c r="Y15" s="0" t="n">
        <v>0.60596026322136</v>
      </c>
      <c r="Z15" s="0" t="n">
        <v>0.0798600398938557</v>
      </c>
      <c r="AA15" s="0" t="n">
        <v>0.633578548294493</v>
      </c>
      <c r="AB15" s="0" t="n">
        <v>0.0821125654373996</v>
      </c>
      <c r="AC15" s="0" t="n">
        <v>0.628618448657775</v>
      </c>
      <c r="AD15" s="0" t="n">
        <v>0.0825169560336228</v>
      </c>
      <c r="AE15" s="0" t="n">
        <v>0.653682355599922</v>
      </c>
      <c r="AF15" s="0" t="n">
        <v>0.0826106048313027</v>
      </c>
      <c r="AG15" s="0" t="n">
        <v>0.615718928494627</v>
      </c>
      <c r="AH15" s="0" t="n">
        <v>0.0866783346213502</v>
      </c>
      <c r="AI15" s="0" t="n">
        <v>0.675304315027897</v>
      </c>
      <c r="AJ15" s="0" t="n">
        <v>0.0852193007523358</v>
      </c>
      <c r="AK15" s="0" t="n">
        <v>0.674300719186085</v>
      </c>
      <c r="AL15" s="0" t="n">
        <v>0.0859321331759248</v>
      </c>
      <c r="AM15" s="0" t="n">
        <v>0.725945113626383</v>
      </c>
      <c r="AN15" s="0" t="n">
        <v>0.0853878070160387</v>
      </c>
      <c r="AO15" s="0" t="n">
        <v>0.669774174352921</v>
      </c>
      <c r="AP15" s="0" t="n">
        <v>0.0873699235862581</v>
      </c>
      <c r="AQ15" s="0" t="n">
        <v>0.69925893400749</v>
      </c>
      <c r="AR15" s="0" t="n">
        <v>0.0878059837781569</v>
      </c>
      <c r="AS15" s="0" t="n">
        <v>0.66280888798742</v>
      </c>
      <c r="AT15" s="0" t="n">
        <v>0.0911980271265166</v>
      </c>
      <c r="AU15" s="0" t="n">
        <v>0.689040442221568</v>
      </c>
      <c r="AV15" s="0" t="n">
        <v>0.0885018777786527</v>
      </c>
      <c r="AW15" s="0" t="n">
        <v>0.709240120223794</v>
      </c>
      <c r="AX15" s="0" t="n">
        <v>0.0879154222191987</v>
      </c>
      <c r="AY15" s="0" t="n">
        <v>0.675423614971429</v>
      </c>
      <c r="AZ15" s="0" t="n">
        <v>0.08976938551671</v>
      </c>
      <c r="BA15" s="0" t="n">
        <v>0.71547832512569</v>
      </c>
      <c r="BB15" s="0" t="n">
        <v>0.0889521194508201</v>
      </c>
      <c r="BC15" s="0" t="n">
        <v>0.692992018217097</v>
      </c>
      <c r="BD15" s="0" t="n">
        <v>0.0899083335286722</v>
      </c>
      <c r="BE15" s="0" t="n">
        <v>0.700167261879733</v>
      </c>
      <c r="BF15" s="0" t="n">
        <v>0.08945816833251</v>
      </c>
      <c r="BG15" s="0" t="n">
        <v>0.721669318470449</v>
      </c>
      <c r="BH15" s="0" t="n">
        <v>0.0895087386081279</v>
      </c>
      <c r="BI15" s="0" t="n">
        <v>0.726217978836872</v>
      </c>
      <c r="BJ15" s="0" t="n">
        <v>0.0898615487662613</v>
      </c>
      <c r="BK15" s="0" t="n">
        <v>0.737626269484254</v>
      </c>
      <c r="BL15" s="0" t="n">
        <v>0.0898618906192656</v>
      </c>
      <c r="BM15" s="0" t="n">
        <v>0.716328840225754</v>
      </c>
      <c r="BN15" s="0" t="n">
        <v>0.0923968554523077</v>
      </c>
      <c r="BO15" s="0" t="n">
        <v>0.705363242503387</v>
      </c>
      <c r="BP15" s="0" t="n">
        <v>0.0911388440761197</v>
      </c>
      <c r="BQ15" s="0" t="n">
        <v>0.731371163194425</v>
      </c>
      <c r="BR15" s="0" t="n">
        <v>0.0928085658706834</v>
      </c>
      <c r="BS15" s="0" t="n">
        <v>0.754566777090078</v>
      </c>
      <c r="BT15" s="0" t="n">
        <v>0.0914396129315315</v>
      </c>
      <c r="BU15" s="0" t="n">
        <v>0.760975561957535</v>
      </c>
      <c r="BV15" s="0" t="n">
        <v>0.0919623881180467</v>
      </c>
      <c r="BW15" s="0" t="n">
        <v>0.708138154245872</v>
      </c>
      <c r="BX15" s="0" t="n">
        <v>0.0938444257426978</v>
      </c>
      <c r="BY15" s="0" t="n">
        <v>0.756474098130831</v>
      </c>
      <c r="BZ15" s="0" t="n">
        <v>0.0929433152036826</v>
      </c>
      <c r="CA15" s="0" t="n">
        <v>0.760050950173454</v>
      </c>
      <c r="CB15" s="0" t="n">
        <v>0.0926747950774272</v>
      </c>
      <c r="CC15" s="0" t="n">
        <v>0.749556912766995</v>
      </c>
      <c r="CD15" s="0" t="n">
        <v>0.0920694019016183</v>
      </c>
      <c r="CE15" s="0" t="n">
        <v>0.765458450590314</v>
      </c>
      <c r="CF15" s="0" t="n">
        <v>0.0931889448744139</v>
      </c>
      <c r="CG15" s="0" t="n">
        <v>0.751649241588005</v>
      </c>
      <c r="CH15" s="0" t="n">
        <v>0.0929042801062225</v>
      </c>
      <c r="CI15" s="0" t="n">
        <v>0.77420432934704</v>
      </c>
      <c r="CJ15" s="0" t="n">
        <v>0.0946037585226601</v>
      </c>
      <c r="CK15" s="0" t="n">
        <v>0.756993839826217</v>
      </c>
      <c r="CL15" s="0" t="n">
        <v>0.0940460190769916</v>
      </c>
      <c r="CM15" s="0" t="n">
        <v>0.762466337052365</v>
      </c>
      <c r="CN15" s="0" t="n">
        <v>0.0945078037007422</v>
      </c>
      <c r="CO15" s="0" t="n">
        <v>0.757958678295877</v>
      </c>
      <c r="CP15" s="0" t="n">
        <v>0.0947199187768789</v>
      </c>
      <c r="CQ15" s="0" t="n">
        <v>0.749876383116452</v>
      </c>
      <c r="CR15" s="0" t="n">
        <v>0.0958108476614901</v>
      </c>
      <c r="CS15" s="0" t="n">
        <v>0.726570282164273</v>
      </c>
      <c r="CT15" s="0" t="n">
        <v>0.0974500676726266</v>
      </c>
      <c r="CU15" s="0" t="n">
        <v>0.800362895238057</v>
      </c>
      <c r="CV15" s="0" t="n">
        <v>0.0953852120613202</v>
      </c>
      <c r="CW15" s="0" t="n">
        <v>0.786065848504658</v>
      </c>
      <c r="CX15" s="0" t="n">
        <v>0.0960786208719145</v>
      </c>
      <c r="CY15" s="0" t="n">
        <v>0.781879801006935</v>
      </c>
      <c r="CZ15" s="0" t="n">
        <v>0.0967897654866309</v>
      </c>
      <c r="DA15" s="0" t="n">
        <v>0.779181386036289</v>
      </c>
      <c r="DB15" s="0" t="n">
        <v>0.0964994826587217</v>
      </c>
      <c r="DC15" s="0" t="n">
        <v>0.803902578118639</v>
      </c>
      <c r="DD15" s="0" t="n">
        <v>0.0973256912708654</v>
      </c>
      <c r="DE15" s="0" t="n">
        <v>0.774272677257143</v>
      </c>
      <c r="DF15" s="0" t="n">
        <v>0.0978287030114879</v>
      </c>
      <c r="DG15" s="0" t="n">
        <v>0.773680292203978</v>
      </c>
      <c r="DH15" s="0" t="n">
        <v>0.0980399883003501</v>
      </c>
      <c r="DI15" s="0" t="n">
        <v>0.819027424225507</v>
      </c>
      <c r="DJ15" s="0" t="n">
        <v>0.0976689162250754</v>
      </c>
      <c r="DK15" s="0" t="n">
        <v>0.811826671571645</v>
      </c>
      <c r="DL15" s="0" t="n">
        <v>0.0984500290324438</v>
      </c>
      <c r="DM15" s="0" t="n">
        <v>0.804465013921888</v>
      </c>
      <c r="DN15" s="0" t="n">
        <v>0.0990486652756871</v>
      </c>
      <c r="DO15" s="0" t="n">
        <v>0.807318813491648</v>
      </c>
      <c r="DP15" s="0" t="n">
        <v>0.0998239238828156</v>
      </c>
      <c r="DQ15" s="0" t="n">
        <v>0.815478102842668</v>
      </c>
      <c r="DR15" s="0" t="n">
        <v>0.100712249704455</v>
      </c>
      <c r="DS15" s="0" t="n">
        <v>0.851553621554358</v>
      </c>
      <c r="DT15" s="0" t="n">
        <v>0.100727533698255</v>
      </c>
      <c r="DU15" s="0" t="n">
        <v>0.815141258209284</v>
      </c>
      <c r="DV15" s="0" t="n">
        <v>0.102101251321961</v>
      </c>
      <c r="DW15" s="0" t="n">
        <v>0.823297106858203</v>
      </c>
      <c r="DX15" s="0" t="n">
        <v>0.10315303380166</v>
      </c>
      <c r="DY15" s="0" t="n">
        <v>0.815028333126627</v>
      </c>
      <c r="DZ15" s="0" t="n">
        <v>0.101377831370176</v>
      </c>
      <c r="EA15" s="0" t="n">
        <v>0.841161022236531</v>
      </c>
      <c r="EB15" s="0" t="n">
        <v>0.102139075396569</v>
      </c>
      <c r="EC15" s="0" t="n">
        <v>0.840485238064434</v>
      </c>
      <c r="ED15" s="0" t="n">
        <v>0.102521046009503</v>
      </c>
      <c r="EE15" s="0" t="n">
        <v>0.835370301373682</v>
      </c>
      <c r="EF15" s="0" t="n">
        <v>0.102902320691927</v>
      </c>
      <c r="EG15" s="0" t="n">
        <v>0.826148358185047</v>
      </c>
      <c r="EH15" s="0" t="n">
        <v>0.104498777990881</v>
      </c>
      <c r="EI15" s="0" t="n">
        <v>0.809124738257119</v>
      </c>
      <c r="EJ15" s="0" t="n">
        <v>0.105324162462584</v>
      </c>
      <c r="EK15" s="0" t="n">
        <v>0.873371802607097</v>
      </c>
      <c r="EL15" s="0" t="n">
        <v>0.111426087126531</v>
      </c>
      <c r="EM15" s="0" t="n">
        <v>0.886791155358144</v>
      </c>
      <c r="EN15" s="0" t="n">
        <v>0.104704714150143</v>
      </c>
      <c r="EO15" s="0" t="n">
        <v>0.864235325671024</v>
      </c>
      <c r="EP15" s="0" t="n">
        <v>0.105012834938983</v>
      </c>
      <c r="EQ15" s="0" t="n">
        <v>0.879645647938955</v>
      </c>
      <c r="ER15" s="0" t="n">
        <v>0.110820840011095</v>
      </c>
      <c r="ES15" s="0" t="n">
        <v>0.888462151465144</v>
      </c>
      <c r="ET15" s="0" t="n">
        <v>0.106072475751748</v>
      </c>
      <c r="EU15" s="0" t="n">
        <v>0.87064268108996</v>
      </c>
      <c r="EV15" s="0" t="n">
        <v>0.106843294558743</v>
      </c>
      <c r="EW15" s="0" t="n">
        <v>0.887108554414711</v>
      </c>
      <c r="EX15" s="0" t="n">
        <v>0.106197732690096</v>
      </c>
      <c r="EY15" s="0" t="n">
        <v>0.890241630481753</v>
      </c>
      <c r="EZ15" s="0" t="n">
        <v>0.108861039834869</v>
      </c>
      <c r="FA15" s="0" t="n">
        <v>0.929606347998915</v>
      </c>
      <c r="FB15" s="0" t="n">
        <v>0.108383551607576</v>
      </c>
      <c r="FC15" s="0" t="n">
        <v>0.928241595637294</v>
      </c>
      <c r="FD15" s="0" t="n">
        <v>0.113538369729936</v>
      </c>
      <c r="FE15" s="0" t="n">
        <v>0.963244041141351</v>
      </c>
      <c r="FF15" s="0" t="n">
        <v>0.11178044796484</v>
      </c>
      <c r="FG15" s="0" t="n">
        <v>1.03093692128652</v>
      </c>
      <c r="FH15" s="0" t="n">
        <v>0.116759461387665</v>
      </c>
      <c r="FI15" s="0" t="n">
        <v>1.16593661530854</v>
      </c>
      <c r="FJ15" s="0" t="n">
        <v>0.132622407417213</v>
      </c>
      <c r="FK15" s="0" t="n">
        <v>1.14588819240144</v>
      </c>
      <c r="FL15" s="0" t="n">
        <v>0.131276542253979</v>
      </c>
      <c r="FM15" s="0" t="n">
        <v>1.15831155754577</v>
      </c>
      <c r="FN15" s="0" t="n">
        <v>0.132976754694239</v>
      </c>
      <c r="FO15" s="0" t="n">
        <v>1.30149758538399</v>
      </c>
      <c r="FP15" s="0" t="n">
        <v>0.144193545291433</v>
      </c>
      <c r="FQ15" s="0" t="n">
        <v>1.5002671518902</v>
      </c>
      <c r="FR15" s="0" t="n">
        <v>0.156500897616846</v>
      </c>
      <c r="FS15" s="0" t="n">
        <v>1.48458926409471</v>
      </c>
      <c r="FT15" s="0" t="n">
        <v>0.163236262488094</v>
      </c>
      <c r="FU15" s="0" t="n">
        <v>1.49170130125239</v>
      </c>
      <c r="FV15" s="0" t="n">
        <v>0.157000160012095</v>
      </c>
      <c r="FW15" s="0" t="n">
        <v>1.65857218634899</v>
      </c>
      <c r="FX15" s="0" t="n">
        <v>0.177041346343604</v>
      </c>
      <c r="FY15" s="0" t="n">
        <v>1.56875215795052</v>
      </c>
      <c r="FZ15" s="0" t="n">
        <v>0.161309569455356</v>
      </c>
      <c r="GA15" s="0" t="n">
        <v>1.58848209202042</v>
      </c>
      <c r="GB15" s="0" t="n">
        <v>0.167750975640232</v>
      </c>
      <c r="GC15" s="0" t="n">
        <v>1.63248189646462</v>
      </c>
      <c r="GD15" s="0" t="n">
        <v>0.167106687540785</v>
      </c>
      <c r="GE15" s="0" t="n">
        <v>1.97361708720437</v>
      </c>
      <c r="GF15" s="0" t="n">
        <v>0.185154186667313</v>
      </c>
      <c r="GG15" s="0" t="n">
        <v>2.18013378596234</v>
      </c>
      <c r="GH15" s="0" t="n">
        <v>0.207336931866841</v>
      </c>
      <c r="GI15" s="0" t="n">
        <v>3.37817639896693</v>
      </c>
      <c r="GJ15" s="0" t="n">
        <v>0.287668357881954</v>
      </c>
      <c r="GK15" s="0" t="n">
        <v>3.4596667953398</v>
      </c>
      <c r="GL15" s="0" t="n">
        <v>0.273514997807532</v>
      </c>
      <c r="GM15" s="0" t="n">
        <v>5.24855256837833</v>
      </c>
      <c r="GN15" s="0" t="n">
        <v>0.34862042082607</v>
      </c>
      <c r="GO15" s="0" t="n">
        <v>5.04742392285676</v>
      </c>
      <c r="GP15" s="0" t="n">
        <v>0.331344546134209</v>
      </c>
      <c r="GQ15" s="0" t="n">
        <v>5.31982798923393</v>
      </c>
      <c r="GR15" s="0" t="n">
        <v>0.349374919325258</v>
      </c>
      <c r="GS15" s="0" t="n">
        <v>5.49604954064251</v>
      </c>
      <c r="GT15" s="0" t="n">
        <v>0.357102700228851</v>
      </c>
      <c r="GU15" s="0" t="n">
        <v>5.32029776826206</v>
      </c>
      <c r="GV15" s="0" t="n">
        <v>0.344118326418353</v>
      </c>
      <c r="GW15" s="0" t="n">
        <v>5.54292821789813</v>
      </c>
      <c r="GX15" s="0" t="n">
        <v>0.356243273116728</v>
      </c>
      <c r="GY15" s="0" t="n">
        <v>5.16040328090926</v>
      </c>
      <c r="GZ15" s="0" t="n">
        <v>0.330250640097286</v>
      </c>
      <c r="HA15" s="0" t="n">
        <v>4.93343352970625</v>
      </c>
      <c r="HB15" s="0" t="n">
        <v>0.302317062703341</v>
      </c>
      <c r="HC15" s="0" t="n">
        <v>5.97183761526856</v>
      </c>
      <c r="HD15" s="0" t="n">
        <v>0.367685929761695</v>
      </c>
      <c r="HE15" s="0" t="n">
        <v>6.15751053469891</v>
      </c>
      <c r="HF15" s="0" t="n">
        <v>0.361711525558879</v>
      </c>
      <c r="HG15" s="0" t="n">
        <v>6.97316208603069</v>
      </c>
      <c r="HH15" s="0" t="n">
        <v>0.399135088236222</v>
      </c>
      <c r="HI15" s="0" t="n">
        <v>6.75971061472753</v>
      </c>
      <c r="HJ15" s="0" t="n">
        <v>0.376642405551308</v>
      </c>
      <c r="HK15" s="0" t="n">
        <v>6.74553659816361</v>
      </c>
      <c r="HL15" s="0" t="n">
        <v>0.374152226112632</v>
      </c>
      <c r="HM15" s="0" t="n">
        <v>7.52359381615376</v>
      </c>
      <c r="HN15" s="0" t="n">
        <v>0.41145145911791</v>
      </c>
      <c r="HO15" s="0" t="n">
        <v>9.16778296838726</v>
      </c>
      <c r="HP15" s="0" t="n">
        <v>0.451277651188498</v>
      </c>
      <c r="HQ15" s="0" t="n">
        <v>8.29462022426059</v>
      </c>
      <c r="HR15" s="0" t="n">
        <v>0.401256910522118</v>
      </c>
      <c r="HS15" s="0" t="n">
        <v>10.3272693203108</v>
      </c>
      <c r="HT15" s="0" t="n">
        <v>0.453178448125729</v>
      </c>
      <c r="HU15" s="0" t="n">
        <v>10.0509635936543</v>
      </c>
      <c r="HV15" s="0" t="n">
        <v>0.42917964074644</v>
      </c>
      <c r="HW15" s="0" t="n">
        <v>11.8045511331783</v>
      </c>
      <c r="HX15" s="0" t="n">
        <v>0.509000951057423</v>
      </c>
      <c r="HY15" s="0" t="n">
        <v>13.0121021084481</v>
      </c>
      <c r="HZ15" s="0" t="n">
        <v>0.537934912763968</v>
      </c>
      <c r="IA15" s="0" t="n">
        <v>12.4376222762575</v>
      </c>
      <c r="IB15" s="0" t="n">
        <v>0.519266446588049</v>
      </c>
      <c r="IC15" s="0" t="n">
        <v>12.5916508871523</v>
      </c>
      <c r="ID15" s="0" t="n">
        <v>0.530452804764593</v>
      </c>
      <c r="IE15" s="0" t="n">
        <v>12.6025872300834</v>
      </c>
      <c r="IF15" s="0" t="n">
        <v>0.495542048797359</v>
      </c>
      <c r="IG15" s="0" t="n">
        <v>12.9120258499874</v>
      </c>
      <c r="IH15" s="0" t="n">
        <v>0.507718483393872</v>
      </c>
      <c r="II15" s="0" t="n">
        <v>14.2129108733545</v>
      </c>
      <c r="IJ15" s="0" t="n">
        <v>0.539139044460825</v>
      </c>
      <c r="IK15" s="0" t="n">
        <v>23.2296467236448</v>
      </c>
      <c r="IL15" s="0" t="n">
        <v>0.619607009166031</v>
      </c>
      <c r="IO15" s="0" t="n">
        <v>0.355489414102058</v>
      </c>
      <c r="IP15" s="0" t="n">
        <v>0.0587000641445727</v>
      </c>
      <c r="IQ15" s="0" t="n">
        <v>0.423318024793907</v>
      </c>
      <c r="IR15" s="0" t="n">
        <v>0.0565303049717609</v>
      </c>
      <c r="IS15" s="0" t="n">
        <v>0.391480679148754</v>
      </c>
      <c r="IT15" s="0" t="n">
        <v>0.0574186017641272</v>
      </c>
      <c r="IU15" s="0" t="n">
        <v>0.429434915076927</v>
      </c>
      <c r="IV15" s="0" t="n">
        <v>0.057593162515806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766254011146326</v>
      </c>
      <c r="D16" s="0" t="n">
        <v>0.0914429002813679</v>
      </c>
      <c r="E16" s="0" t="n">
        <v>0.830326082120539</v>
      </c>
      <c r="F16" s="0" t="n">
        <v>0.0998949279234633</v>
      </c>
      <c r="G16" s="0" t="s">
        <v>19</v>
      </c>
      <c r="H16" s="0" t="s">
        <v>19</v>
      </c>
      <c r="I16" s="0" t="n">
        <v>0.353556492117235</v>
      </c>
      <c r="J16" s="0" t="n">
        <v>0.0581062626744408</v>
      </c>
      <c r="K16" s="0" t="n">
        <v>0.429810786487163</v>
      </c>
      <c r="L16" s="0" t="n">
        <v>0.0566490073752992</v>
      </c>
      <c r="M16" s="0" t="n">
        <v>0.543108001896528</v>
      </c>
      <c r="N16" s="0" t="n">
        <v>0.0702504883535613</v>
      </c>
      <c r="O16" s="0" t="n">
        <v>0.573670811929761</v>
      </c>
      <c r="P16" s="0" t="n">
        <v>0.0742713876729959</v>
      </c>
      <c r="Q16" s="0" t="n">
        <v>0.587200634840393</v>
      </c>
      <c r="R16" s="0" t="n">
        <v>0.0745566865135553</v>
      </c>
      <c r="S16" s="0" t="n">
        <v>0.573670811929761</v>
      </c>
      <c r="T16" s="0" t="n">
        <v>0.0742713876729959</v>
      </c>
      <c r="U16" s="0" t="n">
        <v>0.604880163580814</v>
      </c>
      <c r="V16" s="0" t="n">
        <v>0.0746076924328894</v>
      </c>
      <c r="W16" s="0" t="n">
        <v>0.593605876796358</v>
      </c>
      <c r="X16" s="0" t="n">
        <v>0.0751250295108568</v>
      </c>
      <c r="Y16" s="0" t="n">
        <v>0.604489514401102</v>
      </c>
      <c r="Z16" s="0" t="n">
        <v>0.0788614501711887</v>
      </c>
      <c r="AA16" s="0" t="n">
        <v>0.632275229268665</v>
      </c>
      <c r="AB16" s="0" t="n">
        <v>0.0812559597254093</v>
      </c>
      <c r="AC16" s="0" t="n">
        <v>0.627351862608341</v>
      </c>
      <c r="AD16" s="0" t="n">
        <v>0.0816774499068342</v>
      </c>
      <c r="AE16" s="0" t="n">
        <v>0.652099776264383</v>
      </c>
      <c r="AF16" s="0" t="n">
        <v>0.0816017786479585</v>
      </c>
      <c r="AG16" s="0" t="n">
        <v>0.613354818879597</v>
      </c>
      <c r="AH16" s="0" t="n">
        <v>0.0852606528308796</v>
      </c>
      <c r="AI16" s="0" t="n">
        <v>0.673825287758519</v>
      </c>
      <c r="AJ16" s="0" t="n">
        <v>0.0842531127778217</v>
      </c>
      <c r="AK16" s="0" t="n">
        <v>0.67280840695645</v>
      </c>
      <c r="AL16" s="0" t="n">
        <v>0.0849518240833353</v>
      </c>
      <c r="AM16" s="0" t="n">
        <v>0.740791626327834</v>
      </c>
      <c r="AN16" s="0" t="n">
        <v>0.0865745535835675</v>
      </c>
      <c r="AO16" s="0" t="n">
        <v>0.668241682161863</v>
      </c>
      <c r="AP16" s="0" t="n">
        <v>0.0863318519801774</v>
      </c>
      <c r="AQ16" s="0" t="n">
        <v>0.697763498030706</v>
      </c>
      <c r="AR16" s="0" t="n">
        <v>0.0868408332230099</v>
      </c>
      <c r="AS16" s="0" t="n">
        <v>0.660994408442682</v>
      </c>
      <c r="AT16" s="0" t="n">
        <v>0.0902395184195508</v>
      </c>
      <c r="AU16" s="0" t="n">
        <v>0.687313894201324</v>
      </c>
      <c r="AV16" s="0" t="n">
        <v>0.0873645713528317</v>
      </c>
      <c r="AW16" s="0" t="n">
        <v>0.707805150488809</v>
      </c>
      <c r="AX16" s="0" t="n">
        <v>0.0870337080377825</v>
      </c>
      <c r="AY16" s="0" t="n">
        <v>0.673551562793853</v>
      </c>
      <c r="AZ16" s="0" t="n">
        <v>0.0885521762612933</v>
      </c>
      <c r="BA16" s="0" t="n">
        <v>0.713995572871454</v>
      </c>
      <c r="BB16" s="0" t="n">
        <v>0.0880083138442487</v>
      </c>
      <c r="BC16" s="0" t="n">
        <v>0.691110400715311</v>
      </c>
      <c r="BD16" s="0" t="n">
        <v>0.0886848128422867</v>
      </c>
      <c r="BE16" s="0" t="n">
        <v>0.698814422120758</v>
      </c>
      <c r="BF16" s="0" t="n">
        <v>0.0886297281797189</v>
      </c>
      <c r="BG16" s="0" t="n">
        <v>0.720222613503223</v>
      </c>
      <c r="BH16" s="0" t="n">
        <v>0.088641859764162</v>
      </c>
      <c r="BI16" s="0" t="n">
        <v>0.724827660840019</v>
      </c>
      <c r="BJ16" s="0" t="n">
        <v>0.0890338341507431</v>
      </c>
      <c r="BK16" s="0" t="n">
        <v>0.736135843010617</v>
      </c>
      <c r="BL16" s="0" t="n">
        <v>0.0889877905929456</v>
      </c>
      <c r="BM16" s="0" t="n">
        <v>0.714555409826745</v>
      </c>
      <c r="BN16" s="0" t="n">
        <v>0.0912330090738224</v>
      </c>
      <c r="BO16" s="0" t="n">
        <v>0.703892370113881</v>
      </c>
      <c r="BP16" s="0" t="n">
        <v>0.0901765577587128</v>
      </c>
      <c r="BQ16" s="0" t="n">
        <v>0.729614121696575</v>
      </c>
      <c r="BR16" s="0" t="n">
        <v>0.0916572641864699</v>
      </c>
      <c r="BS16" s="0" t="n">
        <v>0.769884570580305</v>
      </c>
      <c r="BT16" s="0" t="n">
        <v>0.0927044209252926</v>
      </c>
      <c r="BU16" s="0" t="n">
        <v>0.759429282626684</v>
      </c>
      <c r="BV16" s="0" t="n">
        <v>0.0910818114508496</v>
      </c>
      <c r="BW16" s="0" t="n">
        <v>0.706314392753964</v>
      </c>
      <c r="BX16" s="0" t="n">
        <v>0.092617963651013</v>
      </c>
      <c r="BY16" s="0" t="n">
        <v>0.754870006190504</v>
      </c>
      <c r="BZ16" s="0" t="n">
        <v>0.0919399318921359</v>
      </c>
      <c r="CA16" s="0" t="n">
        <v>0.758376767044771</v>
      </c>
      <c r="CB16" s="0" t="n">
        <v>0.0916471583876938</v>
      </c>
      <c r="CC16" s="0" t="n">
        <v>0.748168510047024</v>
      </c>
      <c r="CD16" s="0" t="n">
        <v>0.0913578636621037</v>
      </c>
      <c r="CE16" s="0" t="n">
        <v>0.763938151595929</v>
      </c>
      <c r="CF16" s="0" t="n">
        <v>0.0922682222078568</v>
      </c>
      <c r="CG16" s="0" t="n">
        <v>0.75016166420707</v>
      </c>
      <c r="CH16" s="0" t="n">
        <v>0.0920282356093094</v>
      </c>
      <c r="CI16" s="0" t="n">
        <v>0.772457241709272</v>
      </c>
      <c r="CJ16" s="0" t="n">
        <v>0.0935011356365655</v>
      </c>
      <c r="CK16" s="0" t="n">
        <v>0.75541737463302</v>
      </c>
      <c r="CL16" s="0" t="n">
        <v>0.093060910095848</v>
      </c>
      <c r="CM16" s="0" t="n">
        <v>0.760913771211188</v>
      </c>
      <c r="CN16" s="0" t="n">
        <v>0.0935301317002251</v>
      </c>
      <c r="CO16" s="0" t="n">
        <v>0.756356554701792</v>
      </c>
      <c r="CP16" s="0" t="n">
        <v>0.0937028435086505</v>
      </c>
      <c r="CQ16" s="0" t="n">
        <v>0.748238529625615</v>
      </c>
      <c r="CR16" s="0" t="n">
        <v>0.0947271916374148</v>
      </c>
      <c r="CS16" s="0" t="n">
        <v>0.724317245293047</v>
      </c>
      <c r="CT16" s="0" t="n">
        <v>0.0960444668556824</v>
      </c>
      <c r="CU16" s="0" t="n">
        <v>0.798847652984851</v>
      </c>
      <c r="CV16" s="0" t="n">
        <v>0.0945720051426092</v>
      </c>
      <c r="CW16" s="0" t="n">
        <v>0.784464676827565</v>
      </c>
      <c r="CX16" s="0" t="n">
        <v>0.0951201575007113</v>
      </c>
      <c r="CY16" s="0" t="n">
        <v>0.780131436739587</v>
      </c>
      <c r="CZ16" s="0" t="n">
        <v>0.0956738741321569</v>
      </c>
      <c r="DA16" s="0" t="n">
        <v>0.777624939416746</v>
      </c>
      <c r="DB16" s="0" t="n">
        <v>0.095581559155637</v>
      </c>
      <c r="DC16" s="0" t="n">
        <v>0.802045966608691</v>
      </c>
      <c r="DD16" s="0" t="n">
        <v>0.0961688432534454</v>
      </c>
      <c r="DE16" s="0" t="n">
        <v>0.772641642316905</v>
      </c>
      <c r="DF16" s="0" t="n">
        <v>0.0967657546256821</v>
      </c>
      <c r="DG16" s="0" t="n">
        <v>0.771970097794218</v>
      </c>
      <c r="DH16" s="0" t="n">
        <v>0.0969200243411013</v>
      </c>
      <c r="DI16" s="0" t="n">
        <v>0.817462992995427</v>
      </c>
      <c r="DJ16" s="0" t="n">
        <v>0.0968473681561014</v>
      </c>
      <c r="DK16" s="0" t="n">
        <v>0.810169172105204</v>
      </c>
      <c r="DL16" s="0" t="n">
        <v>0.0974581389370723</v>
      </c>
      <c r="DM16" s="0" t="n">
        <v>0.802625634629399</v>
      </c>
      <c r="DN16" s="0" t="n">
        <v>0.0978953978819412</v>
      </c>
      <c r="DO16" s="0" t="n">
        <v>0.805719050532139</v>
      </c>
      <c r="DP16" s="0" t="n">
        <v>0.098841319268291</v>
      </c>
      <c r="DQ16" s="0" t="n">
        <v>0.813871633858246</v>
      </c>
      <c r="DR16" s="0" t="n">
        <v>0.0997590171632087</v>
      </c>
      <c r="DS16" s="0" t="n">
        <v>0.849922033878939</v>
      </c>
      <c r="DT16" s="0" t="n">
        <v>0.0998715680439101</v>
      </c>
      <c r="DU16" s="0" t="n">
        <v>0.813335313071727</v>
      </c>
      <c r="DV16" s="0" t="n">
        <v>0.100939674906636</v>
      </c>
      <c r="DW16" s="0" t="n">
        <v>0.821264749645509</v>
      </c>
      <c r="DX16" s="0" t="n">
        <v>0.101850172371693</v>
      </c>
      <c r="DY16" s="0" t="n">
        <v>0.813266089174932</v>
      </c>
      <c r="DZ16" s="0" t="n">
        <v>0.100322933916048</v>
      </c>
      <c r="EA16" s="0" t="n">
        <v>0.839563160804057</v>
      </c>
      <c r="EB16" s="0" t="n">
        <v>0.10126301129946</v>
      </c>
      <c r="EC16" s="0" t="n">
        <v>0.838871611114727</v>
      </c>
      <c r="ED16" s="0" t="n">
        <v>0.101584426953934</v>
      </c>
      <c r="EE16" s="0" t="n">
        <v>0.833534197395938</v>
      </c>
      <c r="EF16" s="0" t="n">
        <v>0.101766815730907</v>
      </c>
      <c r="EG16" s="0" t="n">
        <v>0.824197966167309</v>
      </c>
      <c r="EH16" s="0" t="n">
        <v>0.103224824901754</v>
      </c>
      <c r="EI16" s="0" t="n">
        <v>0.806931704201633</v>
      </c>
      <c r="EJ16" s="0" t="n">
        <v>0.103911773477342</v>
      </c>
      <c r="EK16" s="0" t="n">
        <v>0.860452955331804</v>
      </c>
      <c r="EL16" s="0" t="n">
        <v>0.110037791517219</v>
      </c>
      <c r="EM16" s="0" t="n">
        <v>0.904222273576568</v>
      </c>
      <c r="EN16" s="0" t="n">
        <v>0.10628718489543</v>
      </c>
      <c r="EO16" s="0" t="n">
        <v>0.86268968644576</v>
      </c>
      <c r="EP16" s="0" t="n">
        <v>0.104276216169059</v>
      </c>
      <c r="EQ16" s="0" t="n">
        <v>0.877109519577016</v>
      </c>
      <c r="ER16" s="0" t="n">
        <v>0.109702429671987</v>
      </c>
      <c r="ES16" s="0" t="n">
        <v>0.886712160946919</v>
      </c>
      <c r="ET16" s="0" t="n">
        <v>0.105056214066561</v>
      </c>
      <c r="EU16" s="0" t="n">
        <v>0.868811125635277</v>
      </c>
      <c r="EV16" s="0" t="n">
        <v>0.105695867020064</v>
      </c>
      <c r="EW16" s="0" t="n">
        <v>0.885349442323008</v>
      </c>
      <c r="EX16" s="0" t="n">
        <v>0.105201718298693</v>
      </c>
      <c r="EY16" s="0" t="n">
        <v>0.888439734648994</v>
      </c>
      <c r="EZ16" s="0" t="n">
        <v>0.107771531162732</v>
      </c>
      <c r="FA16" s="0" t="n">
        <v>0.927907295000744</v>
      </c>
      <c r="FB16" s="0" t="n">
        <v>0.107576512527217</v>
      </c>
      <c r="FC16" s="0" t="n">
        <v>0.926134549299892</v>
      </c>
      <c r="FD16" s="0" t="n">
        <v>0.112327572629768</v>
      </c>
      <c r="FE16" s="0" t="n">
        <v>0.961075580974203</v>
      </c>
      <c r="FF16" s="0" t="n">
        <v>0.110487132131965</v>
      </c>
      <c r="FG16" s="0" t="n">
        <v>1.02868048050648</v>
      </c>
      <c r="FH16" s="0" t="n">
        <v>0.115551725889082</v>
      </c>
      <c r="FI16" s="0" t="n">
        <v>1.16366592082589</v>
      </c>
      <c r="FJ16" s="0" t="n">
        <v>0.131430987589124</v>
      </c>
      <c r="FK16" s="0" t="n">
        <v>1.14328331695727</v>
      </c>
      <c r="FL16" s="0" t="n">
        <v>0.129749619965037</v>
      </c>
      <c r="FM16" s="0" t="n">
        <v>1.15591994164742</v>
      </c>
      <c r="FN16" s="0" t="n">
        <v>0.131598293416023</v>
      </c>
      <c r="FO16" s="0" t="n">
        <v>1.2867936944776</v>
      </c>
      <c r="FP16" s="0" t="n">
        <v>0.142404926522292</v>
      </c>
      <c r="FQ16" s="0" t="n">
        <v>1.49792625081207</v>
      </c>
      <c r="FR16" s="0" t="n">
        <v>0.155237048911569</v>
      </c>
      <c r="FS16" s="0" t="n">
        <v>1.46874148342694</v>
      </c>
      <c r="FT16" s="0" t="n">
        <v>0.161227625525024</v>
      </c>
      <c r="FU16" s="0" t="n">
        <v>1.48870571218067</v>
      </c>
      <c r="FV16" s="0" t="n">
        <v>0.155460640084205</v>
      </c>
      <c r="FW16" s="0" t="n">
        <v>1.63995374767256</v>
      </c>
      <c r="FX16" s="0" t="n">
        <v>0.174820688802703</v>
      </c>
      <c r="FY16" s="0" t="n">
        <v>1.56574415885659</v>
      </c>
      <c r="FZ16" s="0" t="n">
        <v>0.159964863559668</v>
      </c>
      <c r="GA16" s="0" t="n">
        <v>1.57159474009063</v>
      </c>
      <c r="GB16" s="0" t="n">
        <v>0.165721992395067</v>
      </c>
      <c r="GC16" s="0" t="n">
        <v>1.63009763494183</v>
      </c>
      <c r="GD16" s="0" t="n">
        <v>0.165838300892716</v>
      </c>
      <c r="GE16" s="0" t="n">
        <v>1.97137702144277</v>
      </c>
      <c r="GF16" s="0" t="n">
        <v>0.184073142725623</v>
      </c>
      <c r="GG16" s="0" t="n">
        <v>2.15729278087219</v>
      </c>
      <c r="GH16" s="0" t="n">
        <v>0.204758704571855</v>
      </c>
      <c r="GI16" s="0" t="n">
        <v>3.28650599266855</v>
      </c>
      <c r="GJ16" s="0" t="n">
        <v>0.286339679011748</v>
      </c>
      <c r="GK16" s="0" t="n">
        <v>3.41980465023708</v>
      </c>
      <c r="GL16" s="0" t="n">
        <v>0.270083487021733</v>
      </c>
      <c r="GM16" s="0" t="n">
        <v>5.1964757349209</v>
      </c>
      <c r="GN16" s="0" t="n">
        <v>0.34447275427888</v>
      </c>
      <c r="GO16" s="0" t="n">
        <v>5.00072848286098</v>
      </c>
      <c r="GP16" s="0" t="n">
        <v>0.327672053956044</v>
      </c>
      <c r="GQ16" s="0" t="n">
        <v>5.26902711258658</v>
      </c>
      <c r="GR16" s="0" t="n">
        <v>0.34536594221389</v>
      </c>
      <c r="GS16" s="0" t="n">
        <v>5.46633186208959</v>
      </c>
      <c r="GT16" s="0" t="n">
        <v>0.354822861041667</v>
      </c>
      <c r="GU16" s="0" t="n">
        <v>5.26974448965674</v>
      </c>
      <c r="GV16" s="0" t="n">
        <v>0.340188117389627</v>
      </c>
      <c r="GW16" s="0" t="n">
        <v>5.48702751810008</v>
      </c>
      <c r="GX16" s="0" t="n">
        <v>0.352009724924077</v>
      </c>
      <c r="GY16" s="0" t="n">
        <v>5.10805950230094</v>
      </c>
      <c r="GZ16" s="0" t="n">
        <v>0.326291256759156</v>
      </c>
      <c r="HA16" s="0" t="n">
        <v>4.92440958365754</v>
      </c>
      <c r="HB16" s="0" t="n">
        <v>0.300776322559576</v>
      </c>
      <c r="HC16" s="0" t="n">
        <v>5.91583061552753</v>
      </c>
      <c r="HD16" s="0" t="n">
        <v>0.363542854625865</v>
      </c>
      <c r="HE16" s="0" t="n">
        <v>6.09691802851565</v>
      </c>
      <c r="HF16" s="0" t="n">
        <v>0.35744146205933</v>
      </c>
      <c r="HG16" s="0" t="n">
        <v>6.90750214285612</v>
      </c>
      <c r="HH16" s="0" t="n">
        <v>0.39464069615432</v>
      </c>
      <c r="HI16" s="0" t="n">
        <v>6.69607511029327</v>
      </c>
      <c r="HJ16" s="0" t="n">
        <v>0.372409762765669</v>
      </c>
      <c r="HK16" s="0" t="n">
        <v>6.67818804312048</v>
      </c>
      <c r="HL16" s="0" t="n">
        <v>0.369669132259725</v>
      </c>
      <c r="HM16" s="0" t="n">
        <v>7.42874433437075</v>
      </c>
      <c r="HN16" s="0" t="n">
        <v>0.406838113605484</v>
      </c>
      <c r="HO16" s="0" t="n">
        <v>9.11582010013557</v>
      </c>
      <c r="HP16" s="0" t="n">
        <v>0.448410945173483</v>
      </c>
      <c r="HQ16" s="0" t="n">
        <v>8.21808419954299</v>
      </c>
      <c r="HR16" s="0" t="n">
        <v>0.396925860075677</v>
      </c>
      <c r="HS16" s="0" t="n">
        <v>10.2285840286608</v>
      </c>
      <c r="HT16" s="0" t="n">
        <v>0.447978772826494</v>
      </c>
      <c r="HU16" s="0" t="n">
        <v>9.95931773348349</v>
      </c>
      <c r="HV16" s="0" t="n">
        <v>0.424637436360401</v>
      </c>
      <c r="HW16" s="0" t="n">
        <v>11.6864861413416</v>
      </c>
      <c r="HX16" s="0" t="n">
        <v>0.505414248728952</v>
      </c>
      <c r="HY16" s="0" t="n">
        <v>12.891055696895</v>
      </c>
      <c r="HZ16" s="0" t="n">
        <v>0.532136195361566</v>
      </c>
      <c r="IA16" s="0" t="n">
        <v>12.3632886944343</v>
      </c>
      <c r="IB16" s="0" t="n">
        <v>0.515775608615143</v>
      </c>
      <c r="IC16" s="0" t="n">
        <v>12.4567289257758</v>
      </c>
      <c r="ID16" s="0" t="n">
        <v>0.527092896034877</v>
      </c>
      <c r="IE16" s="0" t="n">
        <v>12.580120789157</v>
      </c>
      <c r="IF16" s="0" t="n">
        <v>0.493458092114979</v>
      </c>
      <c r="IG16" s="0" t="n">
        <v>12.7950477551997</v>
      </c>
      <c r="IH16" s="0" t="n">
        <v>0.502388477344428</v>
      </c>
      <c r="II16" s="0" t="n">
        <v>14.085241930209</v>
      </c>
      <c r="IJ16" s="0" t="n">
        <v>0.533578275428687</v>
      </c>
      <c r="IK16" s="0" t="n">
        <v>23.0192165928195</v>
      </c>
      <c r="IL16" s="0" t="n">
        <v>0.61303138713904</v>
      </c>
      <c r="IO16" s="0" t="n">
        <v>0.353556492117235</v>
      </c>
      <c r="IP16" s="0" t="n">
        <v>0.0581062626744408</v>
      </c>
      <c r="IQ16" s="0" t="n">
        <v>0.429810786487163</v>
      </c>
      <c r="IR16" s="0" t="n">
        <v>0.0566490073752992</v>
      </c>
      <c r="IS16" s="0" t="n">
        <v>0.412569280642309</v>
      </c>
      <c r="IT16" s="0" t="n">
        <v>0.0571716893605545</v>
      </c>
      <c r="IU16" s="0" t="n">
        <v>0.436100262835275</v>
      </c>
      <c r="IV16" s="0" t="n">
        <v>0.0576972796016814</v>
      </c>
    </row>
    <row r="17" customFormat="false" ht="12.75" hidden="false" customHeight="false" outlineLevel="0" collapsed="false">
      <c r="C17" s="0" t="n">
        <v>0.741500520870804</v>
      </c>
      <c r="D17" s="0" t="n">
        <v>0.0917839701298885</v>
      </c>
      <c r="E17" s="0" t="n">
        <v>0.87435833461086</v>
      </c>
      <c r="F17" s="0" t="n">
        <v>0.104021090873093</v>
      </c>
      <c r="I17" s="0" t="n">
        <v>0.355498533938247</v>
      </c>
      <c r="J17" s="0" t="n">
        <v>0.0575430032752444</v>
      </c>
      <c r="K17" s="0" t="n">
        <v>0.437205691362341</v>
      </c>
      <c r="L17" s="0" t="n">
        <v>0.0569553977915844</v>
      </c>
      <c r="M17" s="0" t="n">
        <v>0.544265302714801</v>
      </c>
      <c r="N17" s="0" t="n">
        <v>0.0697981930949396</v>
      </c>
      <c r="O17" s="0" t="n">
        <v>0.574981626892225</v>
      </c>
      <c r="P17" s="0" t="n">
        <v>0.0737044049039771</v>
      </c>
      <c r="Q17" s="0" t="n">
        <v>0.588435491209937</v>
      </c>
      <c r="R17" s="0" t="n">
        <v>0.0741168711203969</v>
      </c>
      <c r="S17" s="0" t="n">
        <v>0.574981626892225</v>
      </c>
      <c r="T17" s="0" t="n">
        <v>0.0737044049039771</v>
      </c>
      <c r="U17" s="0" t="n">
        <v>0.615339427336601</v>
      </c>
      <c r="V17" s="0" t="n">
        <v>0.0754460789052599</v>
      </c>
      <c r="W17" s="0" t="n">
        <v>0.5948831626364</v>
      </c>
      <c r="X17" s="0" t="n">
        <v>0.0746342652042961</v>
      </c>
      <c r="Y17" s="0" t="n">
        <v>0.606081061862102</v>
      </c>
      <c r="Z17" s="0" t="n">
        <v>0.0780694525664636</v>
      </c>
      <c r="AA17" s="0" t="n">
        <v>0.633708542172105</v>
      </c>
      <c r="AB17" s="0" t="n">
        <v>0.0806411199497519</v>
      </c>
      <c r="AC17" s="0" t="n">
        <v>0.628749216920855</v>
      </c>
      <c r="AD17" s="0" t="n">
        <v>0.0810804476599077</v>
      </c>
      <c r="AE17" s="0" t="n">
        <v>0.653829428453592</v>
      </c>
      <c r="AF17" s="0" t="n">
        <v>0.0808733619225603</v>
      </c>
      <c r="AG17" s="0" t="n">
        <v>0.615823156491515</v>
      </c>
      <c r="AH17" s="0" t="n">
        <v>0.0840334016893029</v>
      </c>
      <c r="AI17" s="0" t="n">
        <v>0.675433580540639</v>
      </c>
      <c r="AJ17" s="0" t="n">
        <v>0.0835220620322247</v>
      </c>
      <c r="AK17" s="0" t="n">
        <v>0.674437101740876</v>
      </c>
      <c r="AL17" s="0" t="n">
        <v>0.0842201445039325</v>
      </c>
      <c r="AM17" s="0" t="n">
        <v>0.757700950016645</v>
      </c>
      <c r="AN17" s="0" t="n">
        <v>0.0881557046473794</v>
      </c>
      <c r="AO17" s="0" t="n">
        <v>0.669910952757295</v>
      </c>
      <c r="AP17" s="0" t="n">
        <v>0.0855320640994046</v>
      </c>
      <c r="AQ17" s="0" t="n">
        <v>0.699393516831214</v>
      </c>
      <c r="AR17" s="0" t="n">
        <v>0.0861260723785648</v>
      </c>
      <c r="AS17" s="0" t="n">
        <v>0.662859651585578</v>
      </c>
      <c r="AT17" s="0" t="n">
        <v>0.089383981759038</v>
      </c>
      <c r="AU17" s="0" t="n">
        <v>0.68917344474788</v>
      </c>
      <c r="AV17" s="0" t="n">
        <v>0.0864609642826824</v>
      </c>
      <c r="AW17" s="0" t="n">
        <v>0.709372742732348</v>
      </c>
      <c r="AX17" s="0" t="n">
        <v>0.0864179056376328</v>
      </c>
      <c r="AY17" s="0" t="n">
        <v>0.675543323738895</v>
      </c>
      <c r="AZ17" s="0" t="n">
        <v>0.0875426882401437</v>
      </c>
      <c r="BA17" s="0" t="n">
        <v>0.715610972936797</v>
      </c>
      <c r="BB17" s="0" t="n">
        <v>0.0873156336154786</v>
      </c>
      <c r="BC17" s="0" t="n">
        <v>0.69312161813081</v>
      </c>
      <c r="BD17" s="0" t="n">
        <v>0.0876885740151793</v>
      </c>
      <c r="BE17" s="0" t="n">
        <v>0.700301292254932</v>
      </c>
      <c r="BF17" s="0" t="n">
        <v>0.0880768215833373</v>
      </c>
      <c r="BG17" s="0" t="n">
        <v>0.721803928205948</v>
      </c>
      <c r="BH17" s="0" t="n">
        <v>0.0880554486428004</v>
      </c>
      <c r="BI17" s="0" t="n">
        <v>0.726347021592071</v>
      </c>
      <c r="BJ17" s="0" t="n">
        <v>0.0884773824257561</v>
      </c>
      <c r="BK17" s="0" t="n">
        <v>0.737759811788441</v>
      </c>
      <c r="BL17" s="0" t="n">
        <v>0.0883977504773744</v>
      </c>
      <c r="BM17" s="0" t="n">
        <v>0.716457724735082</v>
      </c>
      <c r="BN17" s="0" t="n">
        <v>0.090294504005983</v>
      </c>
      <c r="BO17" s="0" t="n">
        <v>0.705509005365641</v>
      </c>
      <c r="BP17" s="0" t="n">
        <v>0.0894866657340825</v>
      </c>
      <c r="BQ17" s="0" t="n">
        <v>0.731512206131545</v>
      </c>
      <c r="BR17" s="0" t="n">
        <v>0.0907572831472447</v>
      </c>
      <c r="BS17" s="0" t="n">
        <v>0.787329231933502</v>
      </c>
      <c r="BT17" s="0" t="n">
        <v>0.0943878376868374</v>
      </c>
      <c r="BU17" s="0" t="n">
        <v>0.761111332956271</v>
      </c>
      <c r="BV17" s="0" t="n">
        <v>0.0905012068310234</v>
      </c>
      <c r="BW17" s="0" t="n">
        <v>0.708276152208546</v>
      </c>
      <c r="BX17" s="0" t="n">
        <v>0.0916270978255546</v>
      </c>
      <c r="BY17" s="0" t="n">
        <v>0.756614964025902</v>
      </c>
      <c r="BZ17" s="0" t="n">
        <v>0.0912084873107781</v>
      </c>
      <c r="CA17" s="0" t="n">
        <v>0.760197248759256</v>
      </c>
      <c r="CB17" s="0" t="n">
        <v>0.0909090712372319</v>
      </c>
      <c r="CC17" s="0" t="n">
        <v>0.749674171337627</v>
      </c>
      <c r="CD17" s="0" t="n">
        <v>0.0909492894863463</v>
      </c>
      <c r="CE17" s="0" t="n">
        <v>0.76559368170321</v>
      </c>
      <c r="CF17" s="0" t="n">
        <v>0.0916214924923446</v>
      </c>
      <c r="CG17" s="0" t="n">
        <v>0.751786564219654</v>
      </c>
      <c r="CH17" s="0" t="n">
        <v>0.0914451058004803</v>
      </c>
      <c r="CI17" s="0" t="n">
        <v>0.774344741652761</v>
      </c>
      <c r="CJ17" s="0" t="n">
        <v>0.0926612330194078</v>
      </c>
      <c r="CK17" s="0" t="n">
        <v>0.757138383492867</v>
      </c>
      <c r="CL17" s="0" t="n">
        <v>0.0923581934286061</v>
      </c>
      <c r="CM17" s="0" t="n">
        <v>0.762606668275721</v>
      </c>
      <c r="CN17" s="0" t="n">
        <v>0.0928227401815601</v>
      </c>
      <c r="CO17" s="0" t="n">
        <v>0.758105358855624</v>
      </c>
      <c r="CP17" s="0" t="n">
        <v>0.0929660082872436</v>
      </c>
      <c r="CQ17" s="0" t="n">
        <v>0.750024084431945</v>
      </c>
      <c r="CR17" s="0" t="n">
        <v>0.0939094701264145</v>
      </c>
      <c r="CS17" s="0" t="n">
        <v>0.726691207001552</v>
      </c>
      <c r="CT17" s="0" t="n">
        <v>0.0948544271058198</v>
      </c>
      <c r="CU17" s="0" t="n">
        <v>0.80049008738583</v>
      </c>
      <c r="CV17" s="0" t="n">
        <v>0.0940624231403581</v>
      </c>
      <c r="CW17" s="0" t="n">
        <v>0.786210022562604</v>
      </c>
      <c r="CX17" s="0" t="n">
        <v>0.0944597250373614</v>
      </c>
      <c r="CY17" s="0" t="n">
        <v>0.782027938708845</v>
      </c>
      <c r="CZ17" s="0" t="n">
        <v>0.0948340697460456</v>
      </c>
      <c r="DA17" s="0" t="n">
        <v>0.779325573700708</v>
      </c>
      <c r="DB17" s="0" t="n">
        <v>0.0949708606463725</v>
      </c>
      <c r="DC17" s="0" t="n">
        <v>0.804050940101246</v>
      </c>
      <c r="DD17" s="0" t="n">
        <v>0.0952939804479551</v>
      </c>
      <c r="DE17" s="0" t="n">
        <v>0.774420339737301</v>
      </c>
      <c r="DF17" s="0" t="n">
        <v>0.0959743193890136</v>
      </c>
      <c r="DG17" s="0" t="n">
        <v>0.773832505466979</v>
      </c>
      <c r="DH17" s="0" t="n">
        <v>0.0960770997598776</v>
      </c>
      <c r="DI17" s="0" t="n">
        <v>0.81915706640087</v>
      </c>
      <c r="DJ17" s="0" t="n">
        <v>0.0963448727827318</v>
      </c>
      <c r="DK17" s="0" t="n">
        <v>0.81197311686314</v>
      </c>
      <c r="DL17" s="0" t="n">
        <v>0.0967675350326061</v>
      </c>
      <c r="DM17" s="0" t="n">
        <v>0.804625060718086</v>
      </c>
      <c r="DN17" s="0" t="n">
        <v>0.0970494444677435</v>
      </c>
      <c r="DO17" s="0" t="n">
        <v>0.807466001122041</v>
      </c>
      <c r="DP17" s="0" t="n">
        <v>0.0981536296642234</v>
      </c>
      <c r="DQ17" s="0" t="n">
        <v>0.815626362568721</v>
      </c>
      <c r="DR17" s="0" t="n">
        <v>0.0991184533270184</v>
      </c>
      <c r="DS17" s="0" t="n">
        <v>0.851687235780583</v>
      </c>
      <c r="DT17" s="0" t="n">
        <v>0.0993435360463659</v>
      </c>
      <c r="DU17" s="0" t="n">
        <v>0.815301967633999</v>
      </c>
      <c r="DV17" s="0" t="n">
        <v>0.10007771931544</v>
      </c>
      <c r="DW17" s="0" t="n">
        <v>0.823443856917858</v>
      </c>
      <c r="DX17" s="0" t="n">
        <v>0.100811223267414</v>
      </c>
      <c r="DY17" s="0" t="n">
        <v>0.815192491927588</v>
      </c>
      <c r="DZ17" s="0" t="n">
        <v>0.0996106946173773</v>
      </c>
      <c r="EA17" s="0" t="n">
        <v>0.841300527210713</v>
      </c>
      <c r="EB17" s="0" t="n">
        <v>0.100713277337753</v>
      </c>
      <c r="EC17" s="0" t="n">
        <v>0.840630386485692</v>
      </c>
      <c r="ED17" s="0" t="n">
        <v>0.100961726076654</v>
      </c>
      <c r="EE17" s="0" t="n">
        <v>0.835534863893398</v>
      </c>
      <c r="EF17" s="0" t="n">
        <v>0.100955654279945</v>
      </c>
      <c r="EG17" s="0" t="n">
        <v>0.826302075461469</v>
      </c>
      <c r="EH17" s="0" t="n">
        <v>0.102224970125108</v>
      </c>
      <c r="EI17" s="0" t="n">
        <v>0.809266607704933</v>
      </c>
      <c r="EJ17" s="0" t="n">
        <v>0.102748817483146</v>
      </c>
      <c r="EK17" s="0" t="n">
        <v>0.850032188535102</v>
      </c>
      <c r="EL17" s="0" t="n">
        <v>0.108654182594993</v>
      </c>
      <c r="EM17" s="0" t="n">
        <v>0.924079670122071</v>
      </c>
      <c r="EN17" s="0" t="n">
        <v>0.10830584613159</v>
      </c>
      <c r="EO17" s="0" t="n">
        <v>0.864356028884781</v>
      </c>
      <c r="EP17" s="0" t="n">
        <v>0.10388262919926</v>
      </c>
      <c r="EQ17" s="0" t="n">
        <v>0.879690108677656</v>
      </c>
      <c r="ER17" s="0" t="n">
        <v>0.108690822708531</v>
      </c>
      <c r="ES17" s="0" t="n">
        <v>0.888612707831027</v>
      </c>
      <c r="ET17" s="0" t="n">
        <v>0.10436110532114</v>
      </c>
      <c r="EU17" s="0" t="n">
        <v>0.870802431341111</v>
      </c>
      <c r="EV17" s="0" t="n">
        <v>0.104855696248131</v>
      </c>
      <c r="EW17" s="0" t="n">
        <v>0.887260365535607</v>
      </c>
      <c r="EX17" s="0" t="n">
        <v>0.104542254505444</v>
      </c>
      <c r="EY17" s="0" t="n">
        <v>0.890403625531255</v>
      </c>
      <c r="EZ17" s="0" t="n">
        <v>0.107011932359846</v>
      </c>
      <c r="FA17" s="0" t="n">
        <v>0.929732956473353</v>
      </c>
      <c r="FB17" s="0" t="n">
        <v>0.107123684353125</v>
      </c>
      <c r="FC17" s="0" t="n">
        <v>0.928335389512366</v>
      </c>
      <c r="FD17" s="0" t="n">
        <v>0.111297050313224</v>
      </c>
      <c r="FE17" s="0" t="n">
        <v>0.963403146294695</v>
      </c>
      <c r="FF17" s="0" t="n">
        <v>0.109508702257669</v>
      </c>
      <c r="FG17" s="0" t="n">
        <v>1.03110976580613</v>
      </c>
      <c r="FH17" s="0" t="n">
        <v>0.114746292489449</v>
      </c>
      <c r="FI17" s="0" t="n">
        <v>1.16601688992997</v>
      </c>
      <c r="FJ17" s="0" t="n">
        <v>0.130407034996498</v>
      </c>
      <c r="FK17" s="0" t="n">
        <v>1.14607764929781</v>
      </c>
      <c r="FL17" s="0" t="n">
        <v>0.128605690541218</v>
      </c>
      <c r="FM17" s="0" t="n">
        <v>1.15849721989427</v>
      </c>
      <c r="FN17" s="0" t="n">
        <v>0.130609547271112</v>
      </c>
      <c r="FO17" s="0" t="n">
        <v>1.27493706793782</v>
      </c>
      <c r="FP17" s="0" t="n">
        <v>0.140696048356228</v>
      </c>
      <c r="FQ17" s="0" t="n">
        <v>1.50038550863262</v>
      </c>
      <c r="FR17" s="0" t="n">
        <v>0.15422256264775</v>
      </c>
      <c r="FS17" s="0" t="n">
        <v>1.45596354385032</v>
      </c>
      <c r="FT17" s="0" t="n">
        <v>0.159338074283142</v>
      </c>
      <c r="FU17" s="0" t="n">
        <v>1.49189924792747</v>
      </c>
      <c r="FV17" s="0" t="n">
        <v>0.154390591053131</v>
      </c>
      <c r="FW17" s="0" t="n">
        <v>1.6249395729575</v>
      </c>
      <c r="FX17" s="0" t="n">
        <v>0.172709774827382</v>
      </c>
      <c r="FY17" s="0" t="n">
        <v>1.56893542980194</v>
      </c>
      <c r="FZ17" s="0" t="n">
        <v>0.159145057333559</v>
      </c>
      <c r="GA17" s="0" t="n">
        <v>1.55797664691126</v>
      </c>
      <c r="GB17" s="0" t="n">
        <v>0.16380323143871</v>
      </c>
      <c r="GC17" s="0" t="n">
        <v>1.63260099807078</v>
      </c>
      <c r="GD17" s="0" t="n">
        <v>0.164825048336513</v>
      </c>
      <c r="GE17" s="0" t="n">
        <v>1.9737329346939</v>
      </c>
      <c r="GF17" s="0" t="n">
        <v>0.183275506609767</v>
      </c>
      <c r="GG17" s="0" t="n">
        <v>2.13886915428401</v>
      </c>
      <c r="GH17" s="0" t="n">
        <v>0.202374370712847</v>
      </c>
      <c r="GI17" s="0" t="n">
        <v>3.20195179766767</v>
      </c>
      <c r="GJ17" s="0" t="n">
        <v>0.284812520386035</v>
      </c>
      <c r="GK17" s="0" t="n">
        <v>3.38763755408926</v>
      </c>
      <c r="GL17" s="0" t="n">
        <v>0.266798888650741</v>
      </c>
      <c r="GM17" s="0" t="n">
        <v>5.15444409171349</v>
      </c>
      <c r="GN17" s="0" t="n">
        <v>0.340684236434068</v>
      </c>
      <c r="GO17" s="0" t="n">
        <v>4.96303750349936</v>
      </c>
      <c r="GP17" s="0" t="n">
        <v>0.324384473873998</v>
      </c>
      <c r="GQ17" s="0" t="n">
        <v>5.22802449101074</v>
      </c>
      <c r="GR17" s="0" t="n">
        <v>0.341717593751004</v>
      </c>
      <c r="GS17" s="0" t="n">
        <v>5.44234680064817</v>
      </c>
      <c r="GT17" s="0" t="n">
        <v>0.35267936906819</v>
      </c>
      <c r="GU17" s="0" t="n">
        <v>5.22894052687518</v>
      </c>
      <c r="GV17" s="0" t="n">
        <v>0.336628828904255</v>
      </c>
      <c r="GW17" s="0" t="n">
        <v>5.44190885176109</v>
      </c>
      <c r="GX17" s="0" t="n">
        <v>0.348069966550302</v>
      </c>
      <c r="GY17" s="0" t="n">
        <v>5.06581147931716</v>
      </c>
      <c r="GZ17" s="0" t="n">
        <v>0.322615203017033</v>
      </c>
      <c r="HA17" s="0" t="n">
        <v>4.93355167033385</v>
      </c>
      <c r="HB17" s="0" t="n">
        <v>0.300299108054977</v>
      </c>
      <c r="HC17" s="0" t="n">
        <v>5.87062202842506</v>
      </c>
      <c r="HD17" s="0" t="n">
        <v>0.359805809414058</v>
      </c>
      <c r="HE17" s="0" t="n">
        <v>6.0480072148319</v>
      </c>
      <c r="HF17" s="0" t="n">
        <v>0.353545601639338</v>
      </c>
      <c r="HG17" s="0" t="n">
        <v>6.85449706888237</v>
      </c>
      <c r="HH17" s="0" t="n">
        <v>0.390625409646389</v>
      </c>
      <c r="HI17" s="0" t="n">
        <v>6.64470294074338</v>
      </c>
      <c r="HJ17" s="0" t="n">
        <v>0.36863768948541</v>
      </c>
      <c r="HK17" s="0" t="n">
        <v>6.62382052602564</v>
      </c>
      <c r="HL17" s="0" t="n">
        <v>0.365602053542624</v>
      </c>
      <c r="HM17" s="0" t="n">
        <v>7.34127046394993</v>
      </c>
      <c r="HN17" s="0" t="n">
        <v>0.402200350495191</v>
      </c>
      <c r="HO17" s="0" t="n">
        <v>9.07386970226255</v>
      </c>
      <c r="HP17" s="0" t="n">
        <v>0.445666044559695</v>
      </c>
      <c r="HQ17" s="0" t="n">
        <v>8.15628949529997</v>
      </c>
      <c r="HR17" s="0" t="n">
        <v>0.393139736137345</v>
      </c>
      <c r="HS17" s="0" t="n">
        <v>10.1489078905195</v>
      </c>
      <c r="HT17" s="0" t="n">
        <v>0.443285223317492</v>
      </c>
      <c r="HU17" s="0" t="n">
        <v>9.88531914567431</v>
      </c>
      <c r="HV17" s="0" t="n">
        <v>0.420688722143337</v>
      </c>
      <c r="HW17" s="0" t="n">
        <v>11.5775928078409</v>
      </c>
      <c r="HX17" s="0" t="n">
        <v>0.501689169616651</v>
      </c>
      <c r="HY17" s="0" t="n">
        <v>12.7933167906052</v>
      </c>
      <c r="HZ17" s="0" t="n">
        <v>0.527099743457827</v>
      </c>
      <c r="IA17" s="0" t="n">
        <v>12.3032729687135</v>
      </c>
      <c r="IB17" s="0" t="n">
        <v>0.512438143813053</v>
      </c>
      <c r="IC17" s="0" t="n">
        <v>12.3322853791491</v>
      </c>
      <c r="ID17" s="0" t="n">
        <v>0.52354293709285</v>
      </c>
      <c r="IE17" s="0" t="n">
        <v>12.6026808160464</v>
      </c>
      <c r="IF17" s="0" t="n">
        <v>0.493098884507599</v>
      </c>
      <c r="IG17" s="0" t="n">
        <v>12.7005925072607</v>
      </c>
      <c r="IH17" s="0" t="n">
        <v>0.497760222554091</v>
      </c>
      <c r="II17" s="0" t="n">
        <v>13.9821523145633</v>
      </c>
      <c r="IJ17" s="0" t="n">
        <v>0.528777758747675</v>
      </c>
      <c r="IK17" s="0" t="n">
        <v>22.8492918553885</v>
      </c>
      <c r="IL17" s="0" t="n">
        <v>0.607276794958775</v>
      </c>
      <c r="IO17" s="0" t="n">
        <v>0.355498533938247</v>
      </c>
      <c r="IP17" s="0" t="n">
        <v>0.0575430032752444</v>
      </c>
      <c r="IQ17" s="0" t="n">
        <v>0.437205691362341</v>
      </c>
      <c r="IR17" s="0" t="n">
        <v>0.0569553977915844</v>
      </c>
      <c r="IS17" s="0" t="n">
        <v>0.436620530332842</v>
      </c>
      <c r="IT17" s="0" t="n">
        <v>0.0571213216819611</v>
      </c>
      <c r="IU17" s="0" t="n">
        <v>0.443692227259357</v>
      </c>
      <c r="IV17" s="0" t="n">
        <v>0.0579913456488395</v>
      </c>
    </row>
    <row r="18" customFormat="false" ht="12.75" hidden="false" customHeight="false" outlineLevel="0" collapsed="false">
      <c r="C18" s="0" t="n">
        <v>0.769276349759709</v>
      </c>
      <c r="D18" s="0" t="n">
        <v>0.0925699457943993</v>
      </c>
      <c r="E18" s="0" t="n">
        <v>0.919449873355315</v>
      </c>
      <c r="F18" s="0" t="n">
        <v>0.108162732774624</v>
      </c>
      <c r="I18" s="0" t="n">
        <v>0.361230663018564</v>
      </c>
      <c r="J18" s="0" t="n">
        <v>0.057034903085547</v>
      </c>
      <c r="K18" s="0" t="n">
        <v>0.444903648205647</v>
      </c>
      <c r="L18" s="0" t="n">
        <v>0.0574246542912629</v>
      </c>
      <c r="M18" s="0" t="n">
        <v>0.547578193335654</v>
      </c>
      <c r="N18" s="0" t="n">
        <v>0.06957954636361</v>
      </c>
      <c r="O18" s="0" t="n">
        <v>0.578736358382112</v>
      </c>
      <c r="P18" s="0" t="n">
        <v>0.0733843173631166</v>
      </c>
      <c r="Q18" s="0" t="n">
        <v>0.591975092434831</v>
      </c>
      <c r="R18" s="0" t="n">
        <v>0.0739311859135696</v>
      </c>
      <c r="S18" s="0" t="n">
        <v>0.578736358382112</v>
      </c>
      <c r="T18" s="0" t="n">
        <v>0.0733843173631166</v>
      </c>
      <c r="U18" s="0" t="n">
        <v>0.626223976621043</v>
      </c>
      <c r="V18" s="0" t="n">
        <v>0.0764896099985562</v>
      </c>
      <c r="W18" s="0" t="n">
        <v>0.598544430818479</v>
      </c>
      <c r="X18" s="0" t="n">
        <v>0.0743958888307999</v>
      </c>
      <c r="Y18" s="0" t="n">
        <v>0.610665347343222</v>
      </c>
      <c r="Z18" s="0" t="n">
        <v>0.077518661175433</v>
      </c>
      <c r="AA18" s="0" t="n">
        <v>0.637815844353135</v>
      </c>
      <c r="AB18" s="0" t="n">
        <v>0.0802949175589523</v>
      </c>
      <c r="AC18" s="0" t="n">
        <v>0.63274944050661</v>
      </c>
      <c r="AD18" s="0" t="n">
        <v>0.0807520411557688</v>
      </c>
      <c r="AE18" s="0" t="n">
        <v>0.658795718067087</v>
      </c>
      <c r="AF18" s="0" t="n">
        <v>0.0804571899613392</v>
      </c>
      <c r="AG18" s="0" t="n">
        <v>0.623016063132344</v>
      </c>
      <c r="AH18" s="0" t="n">
        <v>0.0830502179605111</v>
      </c>
      <c r="AI18" s="0" t="n">
        <v>0.680058903262235</v>
      </c>
      <c r="AJ18" s="0" t="n">
        <v>0.0830580989410983</v>
      </c>
      <c r="AK18" s="0" t="n">
        <v>0.679115621761938</v>
      </c>
      <c r="AL18" s="0" t="n">
        <v>0.0837690723463244</v>
      </c>
      <c r="AM18" s="0" t="n">
        <v>0.77530319185117</v>
      </c>
      <c r="AN18" s="0" t="n">
        <v>0.0900031647517519</v>
      </c>
      <c r="AO18" s="0" t="n">
        <v>0.674709031004149</v>
      </c>
      <c r="AP18" s="0" t="n">
        <v>0.0850055145121376</v>
      </c>
      <c r="AQ18" s="0" t="n">
        <v>0.704077750765734</v>
      </c>
      <c r="AR18" s="0" t="n">
        <v>0.085692939723527</v>
      </c>
      <c r="AS18" s="0" t="n">
        <v>0.668323097340334</v>
      </c>
      <c r="AT18" s="0" t="n">
        <v>0.0886688082023628</v>
      </c>
      <c r="AU18" s="0" t="n">
        <v>0.694537822579239</v>
      </c>
      <c r="AV18" s="0" t="n">
        <v>0.0858305485331579</v>
      </c>
      <c r="AW18" s="0" t="n">
        <v>0.713874385651227</v>
      </c>
      <c r="AX18" s="0" t="n">
        <v>0.0860949285385839</v>
      </c>
      <c r="AY18" s="0" t="n">
        <v>0.681311848295729</v>
      </c>
      <c r="AZ18" s="0" t="n">
        <v>0.0867850409238463</v>
      </c>
      <c r="BA18" s="0" t="n">
        <v>0.720253924587314</v>
      </c>
      <c r="BB18" s="0" t="n">
        <v>0.0869043522143556</v>
      </c>
      <c r="BC18" s="0" t="n">
        <v>0.698937770611644</v>
      </c>
      <c r="BD18" s="0" t="n">
        <v>0.086963157464579</v>
      </c>
      <c r="BE18" s="0" t="n">
        <v>0.704562888922596</v>
      </c>
      <c r="BF18" s="0" t="n">
        <v>0.0878236132147671</v>
      </c>
      <c r="BG18" s="0" t="n">
        <v>0.726344151538125</v>
      </c>
      <c r="BH18" s="0" t="n">
        <v>0.0877751342239593</v>
      </c>
      <c r="BI18" s="0" t="n">
        <v>0.730709657737462</v>
      </c>
      <c r="BJ18" s="0" t="n">
        <v>0.088216513201834</v>
      </c>
      <c r="BK18" s="0" t="n">
        <v>0.742427200589469</v>
      </c>
      <c r="BL18" s="0" t="n">
        <v>0.0881175578569291</v>
      </c>
      <c r="BM18" s="0" t="n">
        <v>0.72195264466095</v>
      </c>
      <c r="BN18" s="0" t="n">
        <v>0.0896223574237009</v>
      </c>
      <c r="BO18" s="0" t="n">
        <v>0.710142493540688</v>
      </c>
      <c r="BP18" s="0" t="n">
        <v>0.0890993195941743</v>
      </c>
      <c r="BQ18" s="0" t="n">
        <v>0.736982461101506</v>
      </c>
      <c r="BR18" s="0" t="n">
        <v>0.0901479562430103</v>
      </c>
      <c r="BS18" s="0" t="n">
        <v>0.805487498434229</v>
      </c>
      <c r="BT18" s="0" t="n">
        <v>0.0963534828018105</v>
      </c>
      <c r="BU18" s="0" t="n">
        <v>0.765948199275522</v>
      </c>
      <c r="BV18" s="0" t="n">
        <v>0.0902459494665046</v>
      </c>
      <c r="BW18" s="0" t="n">
        <v>0.713937694307887</v>
      </c>
      <c r="BX18" s="0" t="n">
        <v>0.0909151338575968</v>
      </c>
      <c r="BY18" s="0" t="n">
        <v>0.761632708606383</v>
      </c>
      <c r="BZ18" s="0" t="n">
        <v>0.0907809490976752</v>
      </c>
      <c r="CA18" s="0" t="n">
        <v>0.765432831530345</v>
      </c>
      <c r="CB18" s="0" t="n">
        <v>0.0904927915762517</v>
      </c>
      <c r="CC18" s="0" t="n">
        <v>0.75400809201544</v>
      </c>
      <c r="CD18" s="0" t="n">
        <v>0.0908615360263829</v>
      </c>
      <c r="CE18" s="0" t="n">
        <v>0.770352686302356</v>
      </c>
      <c r="CF18" s="0" t="n">
        <v>0.0912770209197985</v>
      </c>
      <c r="CG18" s="0" t="n">
        <v>0.756452925698072</v>
      </c>
      <c r="CH18" s="0" t="n">
        <v>0.0911803762505483</v>
      </c>
      <c r="CI18" s="0" t="n">
        <v>0.779784336372748</v>
      </c>
      <c r="CJ18" s="0" t="n">
        <v>0.0921207584458568</v>
      </c>
      <c r="CK18" s="0" t="n">
        <v>0.762081650060266</v>
      </c>
      <c r="CL18" s="0" t="n">
        <v>0.0919685811656329</v>
      </c>
      <c r="CM18" s="0" t="n">
        <v>0.767471040520823</v>
      </c>
      <c r="CN18" s="0" t="n">
        <v>0.0924165455485539</v>
      </c>
      <c r="CO18" s="0" t="n">
        <v>0.763128659624157</v>
      </c>
      <c r="CP18" s="0" t="n">
        <v>0.0925416163475614</v>
      </c>
      <c r="CQ18" s="0" t="n">
        <v>0.755155010222364</v>
      </c>
      <c r="CR18" s="0" t="n">
        <v>0.0933934214823831</v>
      </c>
      <c r="CS18" s="0" t="n">
        <v>0.733588413771594</v>
      </c>
      <c r="CT18" s="0" t="n">
        <v>0.0939319588705518</v>
      </c>
      <c r="CU18" s="0" t="n">
        <v>0.805218416176396</v>
      </c>
      <c r="CV18" s="0" t="n">
        <v>0.0938787372333109</v>
      </c>
      <c r="CW18" s="0" t="n">
        <v>0.791225605726056</v>
      </c>
      <c r="CX18" s="0" t="n">
        <v>0.0941261875496197</v>
      </c>
      <c r="CY18" s="0" t="n">
        <v>0.787486420678225</v>
      </c>
      <c r="CZ18" s="0" t="n">
        <v>0.0943070558097984</v>
      </c>
      <c r="DA18" s="0" t="n">
        <v>0.784208963009415</v>
      </c>
      <c r="DB18" s="0" t="n">
        <v>0.0946940775862395</v>
      </c>
      <c r="DC18" s="0" t="n">
        <v>0.809829871633751</v>
      </c>
      <c r="DD18" s="0" t="n">
        <v>0.0947393385570519</v>
      </c>
      <c r="DE18" s="0" t="n">
        <v>0.779531031905921</v>
      </c>
      <c r="DF18" s="0" t="n">
        <v>0.0954889868190527</v>
      </c>
      <c r="DG18" s="0" t="n">
        <v>0.779186119070138</v>
      </c>
      <c r="DH18" s="0" t="n">
        <v>0.0955480544056794</v>
      </c>
      <c r="DI18" s="0" t="n">
        <v>0.82403560530495</v>
      </c>
      <c r="DJ18" s="0" t="n">
        <v>0.0961833915640232</v>
      </c>
      <c r="DK18" s="0" t="n">
        <v>0.817159664803243</v>
      </c>
      <c r="DL18" s="0" t="n">
        <v>0.0964084000235556</v>
      </c>
      <c r="DM18" s="0" t="n">
        <v>0.81037590767356</v>
      </c>
      <c r="DN18" s="0" t="n">
        <v>0.0965477772566293</v>
      </c>
      <c r="DO18" s="0" t="n">
        <v>0.812483315137777</v>
      </c>
      <c r="DP18" s="0" t="n">
        <v>0.0977909104062114</v>
      </c>
      <c r="DQ18" s="0" t="n">
        <v>0.820665598909323</v>
      </c>
      <c r="DR18" s="0" t="n">
        <v>0.0988185539092913</v>
      </c>
      <c r="DS18" s="0" t="n">
        <v>0.85677207946581</v>
      </c>
      <c r="DT18" s="0" t="n">
        <v>0.0991665152376933</v>
      </c>
      <c r="DU18" s="0" t="n">
        <v>0.820955269654673</v>
      </c>
      <c r="DV18" s="0" t="n">
        <v>0.0995530561438274</v>
      </c>
      <c r="DW18" s="0" t="n">
        <v>0.82973919123093</v>
      </c>
      <c r="DX18" s="0" t="n">
        <v>0.10008159355011</v>
      </c>
      <c r="DY18" s="0" t="n">
        <v>0.820723348340399</v>
      </c>
      <c r="DZ18" s="0" t="n">
        <v>0.0992722417492197</v>
      </c>
      <c r="EA18" s="0" t="n">
        <v>0.84629719020772</v>
      </c>
      <c r="EB18" s="0" t="n">
        <v>0.10051389952349</v>
      </c>
      <c r="EC18" s="0" t="n">
        <v>0.845684697254077</v>
      </c>
      <c r="ED18" s="0" t="n">
        <v>0.100680158394051</v>
      </c>
      <c r="EE18" s="0" t="n">
        <v>0.841284862139862</v>
      </c>
      <c r="EF18" s="0" t="n">
        <v>0.10050428798683</v>
      </c>
      <c r="EG18" s="0" t="n">
        <v>0.832368726394736</v>
      </c>
      <c r="EH18" s="0" t="n">
        <v>0.101542912112518</v>
      </c>
      <c r="EI18" s="0" t="n">
        <v>0.816027402279813</v>
      </c>
      <c r="EJ18" s="0" t="n">
        <v>0.101886121237425</v>
      </c>
      <c r="EK18" s="0" t="n">
        <v>0.842393753570294</v>
      </c>
      <c r="EL18" s="0" t="n">
        <v>0.107313001604452</v>
      </c>
      <c r="EM18" s="0" t="n">
        <v>0.94475461682302</v>
      </c>
      <c r="EN18" s="0" t="n">
        <v>0.110597157930711</v>
      </c>
      <c r="EO18" s="0" t="n">
        <v>0.869161525827502</v>
      </c>
      <c r="EP18" s="0" t="n">
        <v>0.103849275668805</v>
      </c>
      <c r="EQ18" s="0" t="n">
        <v>0.887274631114136</v>
      </c>
      <c r="ER18" s="0" t="n">
        <v>0.107830231199259</v>
      </c>
      <c r="ES18" s="0" t="n">
        <v>0.894080729098796</v>
      </c>
      <c r="ET18" s="0" t="n">
        <v>0.104017529103161</v>
      </c>
      <c r="EU18" s="0" t="n">
        <v>0.876529568592772</v>
      </c>
      <c r="EV18" s="0" t="n">
        <v>0.104359501737263</v>
      </c>
      <c r="EW18" s="0" t="n">
        <v>0.892757807538491</v>
      </c>
      <c r="EX18" s="0" t="n">
        <v>0.104248163042572</v>
      </c>
      <c r="EY18" s="0" t="n">
        <v>0.896047471673188</v>
      </c>
      <c r="EZ18" s="0" t="n">
        <v>0.106615441538857</v>
      </c>
      <c r="FA18" s="0" t="n">
        <v>0.935003542249894</v>
      </c>
      <c r="FB18" s="0" t="n">
        <v>0.107044857849418</v>
      </c>
      <c r="FC18" s="0" t="n">
        <v>0.934747928996627</v>
      </c>
      <c r="FD18" s="0" t="n">
        <v>0.110491841550534</v>
      </c>
      <c r="FE18" s="0" t="n">
        <v>0.970125011329423</v>
      </c>
      <c r="FF18" s="0" t="n">
        <v>0.108887920422485</v>
      </c>
      <c r="FG18" s="0" t="n">
        <v>1.03811860576087</v>
      </c>
      <c r="FH18" s="0" t="n">
        <v>0.114378362493229</v>
      </c>
      <c r="FI18" s="0" t="n">
        <v>1.17288677398972</v>
      </c>
      <c r="FJ18" s="0" t="n">
        <v>0.129595301281102</v>
      </c>
      <c r="FK18" s="0" t="n">
        <v>1.1541490636911</v>
      </c>
      <c r="FL18" s="0" t="n">
        <v>0.127894749187526</v>
      </c>
      <c r="FM18" s="0" t="n">
        <v>1.16593075285979</v>
      </c>
      <c r="FN18" s="0" t="n">
        <v>0.130053729210568</v>
      </c>
      <c r="FO18" s="0" t="n">
        <v>1.26625112362873</v>
      </c>
      <c r="FP18" s="0" t="n">
        <v>0.139113524534898</v>
      </c>
      <c r="FQ18" s="0" t="n">
        <v>1.50753744398426</v>
      </c>
      <c r="FR18" s="0" t="n">
        <v>0.153501776743163</v>
      </c>
      <c r="FS18" s="0" t="n">
        <v>1.4466039942469</v>
      </c>
      <c r="FT18" s="0" t="n">
        <v>0.157619150794635</v>
      </c>
      <c r="FU18" s="0" t="n">
        <v>1.50114233565636</v>
      </c>
      <c r="FV18" s="0" t="n">
        <v>0.153836779196196</v>
      </c>
      <c r="FW18" s="0" t="n">
        <v>1.61393920975102</v>
      </c>
      <c r="FX18" s="0" t="n">
        <v>0.170766184648144</v>
      </c>
      <c r="FY18" s="0" t="n">
        <v>1.57818649693281</v>
      </c>
      <c r="FZ18" s="0" t="n">
        <v>0.158885980242975</v>
      </c>
      <c r="GA18" s="0" t="n">
        <v>1.54799927856454</v>
      </c>
      <c r="GB18" s="0" t="n">
        <v>0.162047031568215</v>
      </c>
      <c r="GC18" s="0" t="n">
        <v>1.63988257687027</v>
      </c>
      <c r="GD18" s="0" t="n">
        <v>0.164111213871007</v>
      </c>
      <c r="GE18" s="0" t="n">
        <v>1.98058186224373</v>
      </c>
      <c r="GF18" s="0" t="n">
        <v>0.182796138845491</v>
      </c>
      <c r="GG18" s="0" t="n">
        <v>2.12536545470431</v>
      </c>
      <c r="GH18" s="0" t="n">
        <v>0.200248968701995</v>
      </c>
      <c r="GI18" s="0" t="n">
        <v>3.126159565191</v>
      </c>
      <c r="GJ18" s="0" t="n">
        <v>0.283116606410347</v>
      </c>
      <c r="GK18" s="0" t="n">
        <v>3.36404294142588</v>
      </c>
      <c r="GL18" s="0" t="n">
        <v>0.263750797975809</v>
      </c>
      <c r="GM18" s="0" t="n">
        <v>5.12360415241448</v>
      </c>
      <c r="GN18" s="0" t="n">
        <v>0.33735820818251</v>
      </c>
      <c r="GO18" s="0" t="n">
        <v>4.93537909643586</v>
      </c>
      <c r="GP18" s="0" t="n">
        <v>0.321571482502627</v>
      </c>
      <c r="GQ18" s="0" t="n">
        <v>5.19793856913712</v>
      </c>
      <c r="GR18" s="0" t="n">
        <v>0.338529391372133</v>
      </c>
      <c r="GS18" s="0" t="n">
        <v>5.42474860626998</v>
      </c>
      <c r="GT18" s="0" t="n">
        <v>0.35073069318179</v>
      </c>
      <c r="GU18" s="0" t="n">
        <v>5.19899890565407</v>
      </c>
      <c r="GV18" s="0" t="n">
        <v>0.333537549073744</v>
      </c>
      <c r="GW18" s="0" t="n">
        <v>5.40880293848329</v>
      </c>
      <c r="GX18" s="0" t="n">
        <v>0.344531464333655</v>
      </c>
      <c r="GY18" s="0" t="n">
        <v>5.03481162789255</v>
      </c>
      <c r="GZ18" s="0" t="n">
        <v>0.319322752034243</v>
      </c>
      <c r="HA18" s="0" t="n">
        <v>4.96046023667883</v>
      </c>
      <c r="HB18" s="0" t="n">
        <v>0.300906275753324</v>
      </c>
      <c r="HC18" s="0" t="n">
        <v>5.83744502636731</v>
      </c>
      <c r="HD18" s="0" t="n">
        <v>0.356576730977902</v>
      </c>
      <c r="HE18" s="0" t="n">
        <v>6.01211225314397</v>
      </c>
      <c r="HF18" s="0" t="n">
        <v>0.35013021321541</v>
      </c>
      <c r="HG18" s="0" t="n">
        <v>6.81559270435352</v>
      </c>
      <c r="HH18" s="0" t="n">
        <v>0.387198755261295</v>
      </c>
      <c r="HI18" s="0" t="n">
        <v>6.60699540494592</v>
      </c>
      <c r="HJ18" s="0" t="n">
        <v>0.365429078036555</v>
      </c>
      <c r="HK18" s="0" t="n">
        <v>6.58391705101989</v>
      </c>
      <c r="HL18" s="0" t="n">
        <v>0.362061929266649</v>
      </c>
      <c r="HM18" s="0" t="n">
        <v>7.26287478427899</v>
      </c>
      <c r="HN18" s="0" t="n">
        <v>0.397628438570595</v>
      </c>
      <c r="HO18" s="0" t="n">
        <v>9.04307607226565</v>
      </c>
      <c r="HP18" s="0" t="n">
        <v>0.443117823080455</v>
      </c>
      <c r="HQ18" s="0" t="n">
        <v>8.1109217099765</v>
      </c>
      <c r="HR18" s="0" t="n">
        <v>0.390001814298471</v>
      </c>
      <c r="HS18" s="0" t="n">
        <v>10.0904142632351</v>
      </c>
      <c r="HT18" s="0" t="n">
        <v>0.439225827394158</v>
      </c>
      <c r="HU18" s="0" t="n">
        <v>9.83098631880232</v>
      </c>
      <c r="HV18" s="0" t="n">
        <v>0.417441208725558</v>
      </c>
      <c r="HW18" s="0" t="n">
        <v>11.4799906175484</v>
      </c>
      <c r="HX18" s="0" t="n">
        <v>0.497898218148227</v>
      </c>
      <c r="HY18" s="0" t="n">
        <v>12.7215514521559</v>
      </c>
      <c r="HZ18" s="0" t="n">
        <v>0.522962938331635</v>
      </c>
      <c r="IA18" s="0" t="n">
        <v>12.2592121716433</v>
      </c>
      <c r="IB18" s="0" t="n">
        <v>0.509345089521461</v>
      </c>
      <c r="IC18" s="0" t="n">
        <v>12.2207423993549</v>
      </c>
      <c r="ID18" s="0" t="n">
        <v>0.5198720238513</v>
      </c>
      <c r="IE18" s="0" t="n">
        <v>12.6692813293215</v>
      </c>
      <c r="IF18" s="0" t="n">
        <v>0.494480125071329</v>
      </c>
      <c r="IG18" s="0" t="n">
        <v>12.6312365991078</v>
      </c>
      <c r="IH18" s="0" t="n">
        <v>0.493959965748583</v>
      </c>
      <c r="II18" s="0" t="n">
        <v>13.9064540423976</v>
      </c>
      <c r="IJ18" s="0" t="n">
        <v>0.524868439998834</v>
      </c>
      <c r="IK18" s="0" t="n">
        <v>22.7245076152281</v>
      </c>
      <c r="IL18" s="0" t="n">
        <v>0.602500202898812</v>
      </c>
      <c r="IO18" s="0" t="n">
        <v>0.361230663018564</v>
      </c>
      <c r="IP18" s="0" t="n">
        <v>0.057034903085547</v>
      </c>
      <c r="IQ18" s="0" t="n">
        <v>0.444903648205647</v>
      </c>
      <c r="IR18" s="0" t="n">
        <v>0.0574246542912629</v>
      </c>
      <c r="IS18" s="0" t="n">
        <v>0.461685939008714</v>
      </c>
      <c r="IT18" s="0" t="n">
        <v>0.0572715792181186</v>
      </c>
      <c r="IU18" s="0" t="n">
        <v>0.451595752542683</v>
      </c>
      <c r="IV18" s="0" t="n">
        <v>0.0584515371750176</v>
      </c>
    </row>
    <row r="19" customFormat="false" ht="12.75" hidden="false" customHeight="false" outlineLevel="0" collapsed="false">
      <c r="C19" s="0" t="n">
        <v>0.745189343809042</v>
      </c>
      <c r="D19" s="0" t="n">
        <v>0.0925955994429322</v>
      </c>
      <c r="E19" s="0" t="n">
        <v>0.965626181659996</v>
      </c>
      <c r="F19" s="0" t="n">
        <v>0.112319911696039</v>
      </c>
      <c r="I19" s="0" t="n">
        <v>0.370502357811569</v>
      </c>
      <c r="J19" s="0" t="n">
        <v>0.0566041685217735</v>
      </c>
      <c r="K19" s="0" t="n">
        <v>0.452281014335147</v>
      </c>
      <c r="L19" s="0" t="n">
        <v>0.0580187605035068</v>
      </c>
      <c r="M19" s="0" t="n">
        <v>0.552901884541944</v>
      </c>
      <c r="N19" s="0" t="n">
        <v>0.069604104070915</v>
      </c>
      <c r="O19" s="0" t="n">
        <v>0.584770906616113</v>
      </c>
      <c r="P19" s="0" t="n">
        <v>0.0733251144119003</v>
      </c>
      <c r="Q19" s="0" t="n">
        <v>0.597664740956658</v>
      </c>
      <c r="R19" s="0" t="n">
        <v>0.0740077462276282</v>
      </c>
      <c r="S19" s="0" t="n">
        <v>0.584770906616113</v>
      </c>
      <c r="T19" s="0" t="n">
        <v>0.0733251144119003</v>
      </c>
      <c r="U19" s="0" t="n">
        <v>0.636652009984022</v>
      </c>
      <c r="V19" s="0" t="n">
        <v>0.0776537450297179</v>
      </c>
      <c r="W19" s="0" t="n">
        <v>0.604429666354325</v>
      </c>
      <c r="X19" s="0" t="n">
        <v>0.0744203185817468</v>
      </c>
      <c r="Y19" s="0" t="n">
        <v>0.618042015571095</v>
      </c>
      <c r="Z19" s="0" t="n">
        <v>0.0772331482248752</v>
      </c>
      <c r="AA19" s="0" t="n">
        <v>0.64441762699742</v>
      </c>
      <c r="AB19" s="0" t="n">
        <v>0.0802324832587518</v>
      </c>
      <c r="AC19" s="0" t="n">
        <v>0.639177704399705</v>
      </c>
      <c r="AD19" s="0" t="n">
        <v>0.0807065833345175</v>
      </c>
      <c r="AE19" s="0" t="n">
        <v>0.666781594417856</v>
      </c>
      <c r="AF19" s="0" t="n">
        <v>0.0803714514760152</v>
      </c>
      <c r="AG19" s="0" t="n">
        <v>0.634619174266484</v>
      </c>
      <c r="AH19" s="0" t="n">
        <v>0.0823540714912916</v>
      </c>
      <c r="AI19" s="0" t="n">
        <v>0.687499107125611</v>
      </c>
      <c r="AJ19" s="0" t="n">
        <v>0.0828815009178665</v>
      </c>
      <c r="AK19" s="0" t="n">
        <v>0.686639493244687</v>
      </c>
      <c r="AL19" s="0" t="n">
        <v>0.0836183216282829</v>
      </c>
      <c r="AM19" s="0" t="n">
        <v>0.792172322882539</v>
      </c>
      <c r="AN19" s="0" t="n">
        <v>0.091967263666297</v>
      </c>
      <c r="AO19" s="0" t="n">
        <v>0.682426217859304</v>
      </c>
      <c r="AP19" s="0" t="n">
        <v>0.0847752159620051</v>
      </c>
      <c r="AQ19" s="0" t="n">
        <v>0.711611476333881</v>
      </c>
      <c r="AR19" s="0" t="n">
        <v>0.0855603652333227</v>
      </c>
      <c r="AS19" s="0" t="n">
        <v>0.677145966910946</v>
      </c>
      <c r="AT19" s="0" t="n">
        <v>0.0881252542657355</v>
      </c>
      <c r="AU19" s="0" t="n">
        <v>0.703172578643029</v>
      </c>
      <c r="AV19" s="0" t="n">
        <v>0.085500876297583</v>
      </c>
      <c r="AW19" s="0" t="n">
        <v>0.721113335848612</v>
      </c>
      <c r="AX19" s="0" t="n">
        <v>0.0860788923896804</v>
      </c>
      <c r="AY19" s="0" t="n">
        <v>0.690605024260769</v>
      </c>
      <c r="AZ19" s="0" t="n">
        <v>0.0863123471357187</v>
      </c>
      <c r="BA19" s="0" t="n">
        <v>0.727721508556524</v>
      </c>
      <c r="BB19" s="0" t="n">
        <v>0.086792444611656</v>
      </c>
      <c r="BC19" s="0" t="n">
        <v>0.708304664385405</v>
      </c>
      <c r="BD19" s="0" t="n">
        <v>0.0865402673746818</v>
      </c>
      <c r="BE19" s="0" t="n">
        <v>0.711412959899964</v>
      </c>
      <c r="BF19" s="0" t="n">
        <v>0.0878811694947436</v>
      </c>
      <c r="BG19" s="0" t="n">
        <v>0.733644853953728</v>
      </c>
      <c r="BH19" s="0" t="n">
        <v>0.0878131675928399</v>
      </c>
      <c r="BI19" s="0" t="n">
        <v>0.737724901142387</v>
      </c>
      <c r="BJ19" s="0" t="n">
        <v>0.0882626277158514</v>
      </c>
      <c r="BK19" s="0" t="n">
        <v>0.74993402212648</v>
      </c>
      <c r="BL19" s="0" t="n">
        <v>0.0881594584936365</v>
      </c>
      <c r="BM19" s="0" t="n">
        <v>0.730800015236038</v>
      </c>
      <c r="BN19" s="0" t="n">
        <v>0.0892459453579391</v>
      </c>
      <c r="BO19" s="0" t="n">
        <v>0.717590328971829</v>
      </c>
      <c r="BP19" s="0" t="n">
        <v>0.0890314482239951</v>
      </c>
      <c r="BQ19" s="0" t="n">
        <v>0.745785810215077</v>
      </c>
      <c r="BR19" s="0" t="n">
        <v>0.0898559139833564</v>
      </c>
      <c r="BS19" s="0" t="n">
        <v>0.822888295321966</v>
      </c>
      <c r="BT19" s="0" t="n">
        <v>0.0984421113931384</v>
      </c>
      <c r="BU19" s="0" t="n">
        <v>0.773728487316424</v>
      </c>
      <c r="BV19" s="0" t="n">
        <v>0.0903271953289835</v>
      </c>
      <c r="BW19" s="0" t="n">
        <v>0.723051582495152</v>
      </c>
      <c r="BX19" s="0" t="n">
        <v>0.0905131879889216</v>
      </c>
      <c r="BY19" s="0" t="n">
        <v>0.76970394041597</v>
      </c>
      <c r="BZ19" s="0" t="n">
        <v>0.0906760027242957</v>
      </c>
      <c r="CA19" s="0" t="n">
        <v>0.773854695267828</v>
      </c>
      <c r="CB19" s="0" t="n">
        <v>0.0904165128234695</v>
      </c>
      <c r="CC19" s="0" t="n">
        <v>0.760980858950386</v>
      </c>
      <c r="CD19" s="0" t="n">
        <v>0.0910984385295019</v>
      </c>
      <c r="CE19" s="0" t="n">
        <v>0.778007174056146</v>
      </c>
      <c r="CF19" s="0" t="n">
        <v>0.0912498625508969</v>
      </c>
      <c r="CG19" s="0" t="n">
        <v>0.763956806254031</v>
      </c>
      <c r="CH19" s="0" t="n">
        <v>0.0912456169111588</v>
      </c>
      <c r="CI19" s="0" t="n">
        <v>0.788538289477897</v>
      </c>
      <c r="CJ19" s="0" t="n">
        <v>0.0919033332482614</v>
      </c>
      <c r="CK19" s="0" t="n">
        <v>0.770031129865797</v>
      </c>
      <c r="CL19" s="0" t="n">
        <v>0.0919091012323875</v>
      </c>
      <c r="CM19" s="0" t="n">
        <v>0.775294291537534</v>
      </c>
      <c r="CN19" s="0" t="n">
        <v>0.0923293004558069</v>
      </c>
      <c r="CO19" s="0" t="n">
        <v>0.771206914659335</v>
      </c>
      <c r="CP19" s="0" t="n">
        <v>0.0924482156538263</v>
      </c>
      <c r="CQ19" s="0" t="n">
        <v>0.763407060918915</v>
      </c>
      <c r="CR19" s="0" t="n">
        <v>0.0932015995073409</v>
      </c>
      <c r="CS19" s="0" t="n">
        <v>0.744707424570853</v>
      </c>
      <c r="CT19" s="0" t="n">
        <v>0.0933173784382536</v>
      </c>
      <c r="CU19" s="0" t="n">
        <v>0.812825988699363</v>
      </c>
      <c r="CV19" s="0" t="n">
        <v>0.0940289753770286</v>
      </c>
      <c r="CW19" s="0" t="n">
        <v>0.79929222126624</v>
      </c>
      <c r="CX19" s="0" t="n">
        <v>0.0941341222261912</v>
      </c>
      <c r="CY19" s="0" t="n">
        <v>0.796268320792965</v>
      </c>
      <c r="CZ19" s="0" t="n">
        <v>0.0941158653613228</v>
      </c>
      <c r="DA19" s="0" t="n">
        <v>0.792061679796977</v>
      </c>
      <c r="DB19" s="0" t="n">
        <v>0.0947633067231185</v>
      </c>
      <c r="DC19" s="0" t="n">
        <v>0.819130194167844</v>
      </c>
      <c r="DD19" s="0" t="n">
        <v>0.0945291580928352</v>
      </c>
      <c r="DE19" s="0" t="n">
        <v>0.787750357051175</v>
      </c>
      <c r="DF19" s="0" t="n">
        <v>0.0953309682779906</v>
      </c>
      <c r="DG19" s="0" t="n">
        <v>0.787796959999747</v>
      </c>
      <c r="DH19" s="0" t="n">
        <v>0.0953560100991264</v>
      </c>
      <c r="DI19" s="0" t="n">
        <v>0.831885394147734</v>
      </c>
      <c r="DJ19" s="0" t="n">
        <v>0.0963699820041059</v>
      </c>
      <c r="DK19" s="0" t="n">
        <v>0.825502138892713</v>
      </c>
      <c r="DL19" s="0" t="n">
        <v>0.0963964298331372</v>
      </c>
      <c r="DM19" s="0" t="n">
        <v>0.819626835888242</v>
      </c>
      <c r="DN19" s="0" t="n">
        <v>0.0964123215129907</v>
      </c>
      <c r="DO19" s="0" t="n">
        <v>0.820551711881114</v>
      </c>
      <c r="DP19" s="0" t="n">
        <v>0.0977690140663502</v>
      </c>
      <c r="DQ19" s="0" t="n">
        <v>0.828769104071029</v>
      </c>
      <c r="DR19" s="0" t="n">
        <v>0.0988724259536593</v>
      </c>
      <c r="DS19" s="0" t="n">
        <v>0.864954332865788</v>
      </c>
      <c r="DT19" s="0" t="n">
        <v>0.0993482422766714</v>
      </c>
      <c r="DU19" s="0" t="n">
        <v>0.830048142707892</v>
      </c>
      <c r="DV19" s="0" t="n">
        <v>0.0993886156900124</v>
      </c>
      <c r="DW19" s="0" t="n">
        <v>0.83987561626688</v>
      </c>
      <c r="DX19" s="0" t="n">
        <v>0.0996931715395791</v>
      </c>
      <c r="DY19" s="0" t="n">
        <v>0.82961693344813</v>
      </c>
      <c r="DZ19" s="0" t="n">
        <v>0.0993223673259906</v>
      </c>
      <c r="EA19" s="0" t="n">
        <v>0.854334771645459</v>
      </c>
      <c r="EB19" s="0" t="n">
        <v>0.100673591623875</v>
      </c>
      <c r="EC19" s="0" t="n">
        <v>0.85381364578603</v>
      </c>
      <c r="ED19" s="0" t="n">
        <v>0.100752029764966</v>
      </c>
      <c r="EE19" s="0" t="n">
        <v>0.850532889620405</v>
      </c>
      <c r="EF19" s="0" t="n">
        <v>0.100432443724469</v>
      </c>
      <c r="EG19" s="0" t="n">
        <v>0.842132777210304</v>
      </c>
      <c r="EH19" s="0" t="n">
        <v>0.10120846007201</v>
      </c>
      <c r="EI19" s="0" t="n">
        <v>0.82691860876146</v>
      </c>
      <c r="EJ19" s="0" t="n">
        <v>0.101361388705793</v>
      </c>
      <c r="EK19" s="0" t="n">
        <v>0.837746007031306</v>
      </c>
      <c r="EL19" s="0" t="n">
        <v>0.106050832466819</v>
      </c>
      <c r="EM19" s="0" t="n">
        <v>0.964572152456347</v>
      </c>
      <c r="EN19" s="0" t="n">
        <v>0.112975491837783</v>
      </c>
      <c r="EO19" s="0" t="n">
        <v>0.876896153998193</v>
      </c>
      <c r="EP19" s="0" t="n">
        <v>0.104177613287023</v>
      </c>
      <c r="EQ19" s="0" t="n">
        <v>0.899531606861406</v>
      </c>
      <c r="ER19" s="0" t="n">
        <v>0.107158267122703</v>
      </c>
      <c r="ES19" s="0" t="n">
        <v>0.902877245982348</v>
      </c>
      <c r="ET19" s="0" t="n">
        <v>0.104040501342011</v>
      </c>
      <c r="EU19" s="0" t="n">
        <v>0.88574223401051</v>
      </c>
      <c r="EV19" s="0" t="n">
        <v>0.10422896956859</v>
      </c>
      <c r="EW19" s="0" t="n">
        <v>0.90160150373648</v>
      </c>
      <c r="EX19" s="0" t="n">
        <v>0.104332297118211</v>
      </c>
      <c r="EY19" s="0" t="n">
        <v>0.905124609916211</v>
      </c>
      <c r="EZ19" s="0" t="n">
        <v>0.106599387251216</v>
      </c>
      <c r="FA19" s="0" t="n">
        <v>0.943488702440855</v>
      </c>
      <c r="FB19" s="0" t="n">
        <v>0.107343478112559</v>
      </c>
      <c r="FC19" s="0" t="n">
        <v>0.945091909006435</v>
      </c>
      <c r="FD19" s="0" t="n">
        <v>0.109947137828446</v>
      </c>
      <c r="FE19" s="0" t="n">
        <v>0.980947398321283</v>
      </c>
      <c r="FF19" s="0" t="n">
        <v>0.108651917771453</v>
      </c>
      <c r="FG19" s="0" t="n">
        <v>1.04940068043252</v>
      </c>
      <c r="FH19" s="0" t="n">
        <v>0.11446401620678</v>
      </c>
      <c r="FI19" s="0" t="n">
        <v>1.18397532610637</v>
      </c>
      <c r="FJ19" s="0" t="n">
        <v>0.12903126310143</v>
      </c>
      <c r="FK19" s="0" t="n">
        <v>1.16714480059719</v>
      </c>
      <c r="FL19" s="0" t="n">
        <v>0.127647867452591</v>
      </c>
      <c r="FM19" s="0" t="n">
        <v>1.17789565948334</v>
      </c>
      <c r="FN19" s="0" t="n">
        <v>0.129955131150748</v>
      </c>
      <c r="FO19" s="0" t="n">
        <v>1.26097279146851</v>
      </c>
      <c r="FP19" s="0" t="n">
        <v>0.137700522182817</v>
      </c>
      <c r="FQ19" s="0" t="n">
        <v>1.51906948297332</v>
      </c>
      <c r="FR19" s="0" t="n">
        <v>0.153106193000553</v>
      </c>
      <c r="FS19" s="0" t="n">
        <v>1.44091813873132</v>
      </c>
      <c r="FT19" s="0" t="n">
        <v>0.15611774281137</v>
      </c>
      <c r="FU19" s="0" t="n">
        <v>1.51603100808034</v>
      </c>
      <c r="FV19" s="0" t="n">
        <v>0.15382340874903</v>
      </c>
      <c r="FW19" s="0" t="n">
        <v>1.60725271928559</v>
      </c>
      <c r="FX19" s="0" t="n">
        <v>0.169042934338519</v>
      </c>
      <c r="FY19" s="0" t="n">
        <v>1.59309304422406</v>
      </c>
      <c r="FZ19" s="0" t="n">
        <v>0.159198955199965</v>
      </c>
      <c r="GA19" s="0" t="n">
        <v>1.54193479164991</v>
      </c>
      <c r="GB19" s="0" t="n">
        <v>0.160501297337978</v>
      </c>
      <c r="GC19" s="0" t="n">
        <v>1.65162413140586</v>
      </c>
      <c r="GD19" s="0" t="n">
        <v>0.163727995487699</v>
      </c>
      <c r="GE19" s="0" t="n">
        <v>1.99162447309355</v>
      </c>
      <c r="GF19" s="0" t="n">
        <v>0.182655990104354</v>
      </c>
      <c r="GG19" s="0" t="n">
        <v>2.11715002785613</v>
      </c>
      <c r="GH19" s="0" t="n">
        <v>0.198440473965648</v>
      </c>
      <c r="GI19" s="0" t="n">
        <v>3.06060450483133</v>
      </c>
      <c r="GJ19" s="0" t="n">
        <v>0.281284946121148</v>
      </c>
      <c r="GK19" s="0" t="n">
        <v>3.34966441177385</v>
      </c>
      <c r="GL19" s="0" t="n">
        <v>0.261022358964769</v>
      </c>
      <c r="GM19" s="0" t="n">
        <v>5.10479715017422</v>
      </c>
      <c r="GN19" s="0" t="n">
        <v>0.334585394904601</v>
      </c>
      <c r="GO19" s="0" t="n">
        <v>4.91850771091506</v>
      </c>
      <c r="GP19" s="0" t="n">
        <v>0.319309810913621</v>
      </c>
      <c r="GQ19" s="0" t="n">
        <v>5.1795900124863</v>
      </c>
      <c r="GR19" s="0" t="n">
        <v>0.33588830092715</v>
      </c>
      <c r="GS19" s="0" t="n">
        <v>5.41401731182259</v>
      </c>
      <c r="GT19" s="0" t="n">
        <v>0.349029988180829</v>
      </c>
      <c r="GU19" s="0" t="n">
        <v>5.18073635536834</v>
      </c>
      <c r="GV19" s="0" t="n">
        <v>0.330998599953506</v>
      </c>
      <c r="GW19" s="0" t="n">
        <v>5.38861282128023</v>
      </c>
      <c r="GX19" s="0" t="n">
        <v>0.34149073939042</v>
      </c>
      <c r="GY19" s="0" t="n">
        <v>5.01590554316338</v>
      </c>
      <c r="GZ19" s="0" t="n">
        <v>0.316503713290818</v>
      </c>
      <c r="HA19" s="0" t="n">
        <v>5.00395924922157</v>
      </c>
      <c r="HB19" s="0" t="n">
        <v>0.302571289512686</v>
      </c>
      <c r="HC19" s="0" t="n">
        <v>5.81720459148442</v>
      </c>
      <c r="HD19" s="0" t="n">
        <v>0.353943700159556</v>
      </c>
      <c r="HE19" s="0" t="n">
        <v>5.99021226443553</v>
      </c>
      <c r="HF19" s="0" t="n">
        <v>0.347288459680498</v>
      </c>
      <c r="HG19" s="0" t="n">
        <v>6.79185025891781</v>
      </c>
      <c r="HH19" s="0" t="n">
        <v>0.384454203198042</v>
      </c>
      <c r="HI19" s="0" t="n">
        <v>6.58398106618123</v>
      </c>
      <c r="HJ19" s="0" t="n">
        <v>0.362871450975201</v>
      </c>
      <c r="HK19" s="0" t="n">
        <v>6.55956608088079</v>
      </c>
      <c r="HL19" s="0" t="n">
        <v>0.359145324793635</v>
      </c>
      <c r="HM19" s="0" t="n">
        <v>7.19508317808897</v>
      </c>
      <c r="HN19" s="0" t="n">
        <v>0.393211364896835</v>
      </c>
      <c r="HO19" s="0" t="n">
        <v>9.02427918009818</v>
      </c>
      <c r="HP19" s="0" t="n">
        <v>0.440835789574999</v>
      </c>
      <c r="HQ19" s="0" t="n">
        <v>8.08321835849121</v>
      </c>
      <c r="HR19" s="0" t="n">
        <v>0.387597688886869</v>
      </c>
      <c r="HS19" s="0" t="n">
        <v>10.0546987004785</v>
      </c>
      <c r="HT19" s="0" t="n">
        <v>0.435911314795226</v>
      </c>
      <c r="HU19" s="0" t="n">
        <v>9.79780131074949</v>
      </c>
      <c r="HV19" s="0" t="n">
        <v>0.414983479807467</v>
      </c>
      <c r="HW19" s="0" t="n">
        <v>11.3955792860773</v>
      </c>
      <c r="HX19" s="0" t="n">
        <v>0.494115180881869</v>
      </c>
      <c r="HY19" s="0" t="n">
        <v>12.6777172529018</v>
      </c>
      <c r="HZ19" s="0" t="n">
        <v>0.519838621242987</v>
      </c>
      <c r="IA19" s="0" t="n">
        <v>12.2323081669099</v>
      </c>
      <c r="IB19" s="0" t="n">
        <v>0.506580816198448</v>
      </c>
      <c r="IC19" s="0" t="n">
        <v>12.1242710436166</v>
      </c>
      <c r="ID19" s="0" t="n">
        <v>0.516151606460872</v>
      </c>
      <c r="IE19" s="0" t="n">
        <v>12.7770115669676</v>
      </c>
      <c r="IF19" s="0" t="n">
        <v>0.497541446965608</v>
      </c>
      <c r="IG19" s="0" t="n">
        <v>12.5888718791181</v>
      </c>
      <c r="IH19" s="0" t="n">
        <v>0.491091368027027</v>
      </c>
      <c r="II19" s="0" t="n">
        <v>13.860211965246</v>
      </c>
      <c r="IJ19" s="0" t="n">
        <v>0.521956955206798</v>
      </c>
      <c r="IK19" s="0" t="n">
        <v>22.6482676611218</v>
      </c>
      <c r="IL19" s="0" t="n">
        <v>0.598831903938899</v>
      </c>
      <c r="IO19" s="0" t="n">
        <v>0.370502357811569</v>
      </c>
      <c r="IP19" s="0" t="n">
        <v>0.0566041685217735</v>
      </c>
      <c r="IQ19" s="0" t="n">
        <v>0.452281014335147</v>
      </c>
      <c r="IR19" s="0" t="n">
        <v>0.0580187605035068</v>
      </c>
      <c r="IS19" s="0" t="n">
        <v>0.485734856328732</v>
      </c>
      <c r="IT19" s="0" t="n">
        <v>0.0576102889970635</v>
      </c>
      <c r="IU19" s="0" t="n">
        <v>0.459170542070875</v>
      </c>
      <c r="IV19" s="0" t="n">
        <v>0.0590405721996292</v>
      </c>
    </row>
    <row r="20" customFormat="false" ht="12.75" hidden="false" customHeight="false" outlineLevel="0" collapsed="false">
      <c r="C20" s="0" t="n">
        <v>0.76936663639948</v>
      </c>
      <c r="D20" s="0" t="n">
        <v>0.0927117955368852</v>
      </c>
      <c r="E20" s="0" t="n">
        <v>1.01291335588425</v>
      </c>
      <c r="F20" s="0" t="n">
        <v>0.116492685923156</v>
      </c>
      <c r="I20" s="0" t="n">
        <v>0.382908400764281</v>
      </c>
      <c r="J20" s="0" t="n">
        <v>0.0562696247512546</v>
      </c>
      <c r="K20" s="0" t="n">
        <v>0.458740119421915</v>
      </c>
      <c r="L20" s="0" t="n">
        <v>0.0586895854762856</v>
      </c>
      <c r="M20" s="0" t="n">
        <v>0.56000370548205</v>
      </c>
      <c r="N20" s="0" t="n">
        <v>0.0698707929272043</v>
      </c>
      <c r="O20" s="0" t="n">
        <v>0.592821532879427</v>
      </c>
      <c r="P20" s="0" t="n">
        <v>0.0735293835033837</v>
      </c>
      <c r="Q20" s="0" t="n">
        <v>0.60525577183305</v>
      </c>
      <c r="R20" s="0" t="n">
        <v>0.0743432060094712</v>
      </c>
      <c r="S20" s="0" t="n">
        <v>0.592821532879427</v>
      </c>
      <c r="T20" s="0" t="n">
        <v>0.0735293835033837</v>
      </c>
      <c r="U20" s="0" t="n">
        <v>0.645778710180371</v>
      </c>
      <c r="V20" s="0" t="n">
        <v>0.0788441727018979</v>
      </c>
      <c r="W20" s="0" t="n">
        <v>0.612281656210526</v>
      </c>
      <c r="X20" s="0" t="n">
        <v>0.0747064867597934</v>
      </c>
      <c r="Y20" s="0" t="n">
        <v>0.627888670746982</v>
      </c>
      <c r="Z20" s="0" t="n">
        <v>0.0772253920007728</v>
      </c>
      <c r="AA20" s="0" t="n">
        <v>0.653225360524537</v>
      </c>
      <c r="AB20" s="0" t="n">
        <v>0.0804565457276621</v>
      </c>
      <c r="AC20" s="0" t="n">
        <v>0.647753062621781</v>
      </c>
      <c r="AD20" s="0" t="n">
        <v>0.0809460609210734</v>
      </c>
      <c r="AE20" s="0" t="n">
        <v>0.677438036388886</v>
      </c>
      <c r="AF20" s="0" t="n">
        <v>0.0806198936498159</v>
      </c>
      <c r="AG20" s="0" t="n">
        <v>0.650125378259467</v>
      </c>
      <c r="AH20" s="0" t="n">
        <v>0.0819753872228305</v>
      </c>
      <c r="AI20" s="0" t="n">
        <v>0.697429019519879</v>
      </c>
      <c r="AJ20" s="0" t="n">
        <v>0.0829999861435559</v>
      </c>
      <c r="AK20" s="0" t="n">
        <v>0.696679886901785</v>
      </c>
      <c r="AL20" s="0" t="n">
        <v>0.0837744808795686</v>
      </c>
      <c r="AM20" s="0" t="n">
        <v>0.806941706439174</v>
      </c>
      <c r="AN20" s="0" t="n">
        <v>0.0938888817779043</v>
      </c>
      <c r="AO20" s="0" t="n">
        <v>0.692725235226017</v>
      </c>
      <c r="AP20" s="0" t="n">
        <v>0.084851233600743</v>
      </c>
      <c r="AQ20" s="0" t="n">
        <v>0.721665433577498</v>
      </c>
      <c r="AR20" s="0" t="n">
        <v>0.0857341430493368</v>
      </c>
      <c r="AS20" s="0" t="n">
        <v>0.688942658560353</v>
      </c>
      <c r="AT20" s="0" t="n">
        <v>0.0877770758644477</v>
      </c>
      <c r="AU20" s="0" t="n">
        <v>0.714700332665106</v>
      </c>
      <c r="AV20" s="0" t="n">
        <v>0.085486355834595</v>
      </c>
      <c r="AW20" s="0" t="n">
        <v>0.730773216464539</v>
      </c>
      <c r="AX20" s="0" t="n">
        <v>0.0863704980475792</v>
      </c>
      <c r="AY20" s="0" t="n">
        <v>0.703016695250737</v>
      </c>
      <c r="AZ20" s="0" t="n">
        <v>0.0861452658625383</v>
      </c>
      <c r="BA20" s="0" t="n">
        <v>0.737687355591529</v>
      </c>
      <c r="BB20" s="0" t="n">
        <v>0.0869848017066099</v>
      </c>
      <c r="BC20" s="0" t="n">
        <v>0.720812921246836</v>
      </c>
      <c r="BD20" s="0" t="n">
        <v>0.0864383860716679</v>
      </c>
      <c r="BE20" s="0" t="n">
        <v>0.720552124215038</v>
      </c>
      <c r="BF20" s="0" t="n">
        <v>0.0882469749376461</v>
      </c>
      <c r="BG20" s="0" t="n">
        <v>0.74338695972454</v>
      </c>
      <c r="BH20" s="0" t="n">
        <v>0.0881678865087178</v>
      </c>
      <c r="BI20" s="0" t="n">
        <v>0.747086152007179</v>
      </c>
      <c r="BJ20" s="0" t="n">
        <v>0.0886137105422639</v>
      </c>
      <c r="BK20" s="0" t="n">
        <v>0.759952192276579</v>
      </c>
      <c r="BL20" s="0" t="n">
        <v>0.0885216211286111</v>
      </c>
      <c r="BM20" s="0" t="n">
        <v>0.74261316391182</v>
      </c>
      <c r="BN20" s="0" t="n">
        <v>0.0891817188221968</v>
      </c>
      <c r="BO20" s="0" t="n">
        <v>0.727527005512045</v>
      </c>
      <c r="BP20" s="0" t="n">
        <v>0.0892860179281049</v>
      </c>
      <c r="BQ20" s="0" t="n">
        <v>0.757537504872838</v>
      </c>
      <c r="BR20" s="0" t="n">
        <v>0.0898939200164043</v>
      </c>
      <c r="BS20" s="0" t="n">
        <v>0.838121913519392</v>
      </c>
      <c r="BT20" s="0" t="n">
        <v>0.100484515193904</v>
      </c>
      <c r="BU20" s="0" t="n">
        <v>0.784112161157627</v>
      </c>
      <c r="BV20" s="0" t="n">
        <v>0.0907413935844088</v>
      </c>
      <c r="BW20" s="0" t="n">
        <v>0.735219496123269</v>
      </c>
      <c r="BX20" s="0" t="n">
        <v>0.0904388271827403</v>
      </c>
      <c r="BY20" s="0" t="n">
        <v>0.780475907894516</v>
      </c>
      <c r="BZ20" s="0" t="n">
        <v>0.0908982348507449</v>
      </c>
      <c r="CA20" s="0" t="n">
        <v>0.785094764113791</v>
      </c>
      <c r="CB20" s="0" t="n">
        <v>0.0906835687264079</v>
      </c>
      <c r="CC20" s="0" t="n">
        <v>0.770287728768357</v>
      </c>
      <c r="CD20" s="0" t="n">
        <v>0.0916496432195326</v>
      </c>
      <c r="CE20" s="0" t="n">
        <v>0.788222607119432</v>
      </c>
      <c r="CF20" s="0" t="n">
        <v>0.091541204336681</v>
      </c>
      <c r="CG20" s="0" t="n">
        <v>0.773970250299621</v>
      </c>
      <c r="CH20" s="0" t="n">
        <v>0.0916379764523836</v>
      </c>
      <c r="CI20" s="0" t="n">
        <v>0.800224011211387</v>
      </c>
      <c r="CJ20" s="0" t="n">
        <v>0.0920184599510783</v>
      </c>
      <c r="CK20" s="0" t="n">
        <v>0.780639392496122</v>
      </c>
      <c r="CL20" s="0" t="n">
        <v>0.092182353187369</v>
      </c>
      <c r="CM20" s="0" t="n">
        <v>0.785734507716301</v>
      </c>
      <c r="CN20" s="0" t="n">
        <v>0.0925648179325207</v>
      </c>
      <c r="CO20" s="0" t="n">
        <v>0.781987065452352</v>
      </c>
      <c r="CP20" s="0" t="n">
        <v>0.0926898882645409</v>
      </c>
      <c r="CQ20" s="0" t="n">
        <v>0.774419582308427</v>
      </c>
      <c r="CR20" s="0" t="n">
        <v>0.0933423877420611</v>
      </c>
      <c r="CS20" s="0" t="n">
        <v>0.759562285272467</v>
      </c>
      <c r="CT20" s="0" t="n">
        <v>0.0930375459229006</v>
      </c>
      <c r="CU20" s="0" t="n">
        <v>0.822980317530293</v>
      </c>
      <c r="CV20" s="0" t="n">
        <v>0.0945065714437079</v>
      </c>
      <c r="CW20" s="0" t="n">
        <v>0.810057319376135</v>
      </c>
      <c r="CX20" s="0" t="n">
        <v>0.0944831822836347</v>
      </c>
      <c r="CY20" s="0" t="n">
        <v>0.807989827877818</v>
      </c>
      <c r="CZ20" s="0" t="n">
        <v>0.0942688543406509</v>
      </c>
      <c r="DA20" s="0" t="n">
        <v>0.802540522658261</v>
      </c>
      <c r="DB20" s="0" t="n">
        <v>0.0951755224115294</v>
      </c>
      <c r="DC20" s="0" t="n">
        <v>0.831545438980887</v>
      </c>
      <c r="DD20" s="0" t="n">
        <v>0.0946726249501493</v>
      </c>
      <c r="DE20" s="0" t="n">
        <v>0.798719091223517</v>
      </c>
      <c r="DF20" s="0" t="n">
        <v>0.0955071699343288</v>
      </c>
      <c r="DG20" s="0" t="n">
        <v>0.799288693187785</v>
      </c>
      <c r="DH20" s="0" t="n">
        <v>0.0955093600979458</v>
      </c>
      <c r="DI20" s="0" t="n">
        <v>0.842363359489325</v>
      </c>
      <c r="DJ20" s="0" t="n">
        <v>0.0968964892053881</v>
      </c>
      <c r="DK20" s="0" t="n">
        <v>0.836635932982207</v>
      </c>
      <c r="DL20" s="0" t="n">
        <v>0.0967321476161116</v>
      </c>
      <c r="DM20" s="0" t="n">
        <v>0.831973535408272</v>
      </c>
      <c r="DN20" s="0" t="n">
        <v>0.0966489973028134</v>
      </c>
      <c r="DO20" s="0" t="n">
        <v>0.831318563697906</v>
      </c>
      <c r="DP20" s="0" t="n">
        <v>0.0980888976197621</v>
      </c>
      <c r="DQ20" s="0" t="n">
        <v>0.83958271599334</v>
      </c>
      <c r="DR20" s="0" t="n">
        <v>0.0992777149932766</v>
      </c>
      <c r="DS20" s="0" t="n">
        <v>0.875876392244131</v>
      </c>
      <c r="DT20" s="0" t="n">
        <v>0.0998807748196737</v>
      </c>
      <c r="DU20" s="0" t="n">
        <v>0.842183184608785</v>
      </c>
      <c r="DV20" s="0" t="n">
        <v>0.0995915847908992</v>
      </c>
      <c r="DW20" s="0" t="n">
        <v>0.853410121611672</v>
      </c>
      <c r="DX20" s="0" t="n">
        <v>0.0996629331415373</v>
      </c>
      <c r="DY20" s="0" t="n">
        <v>0.841484554905418</v>
      </c>
      <c r="DZ20" s="0" t="n">
        <v>0.0997588806194561</v>
      </c>
      <c r="EA20" s="0" t="n">
        <v>0.865061990646507</v>
      </c>
      <c r="EB20" s="0" t="n">
        <v>0.101185374327834</v>
      </c>
      <c r="EC20" s="0" t="n">
        <v>0.864661958023683</v>
      </c>
      <c r="ED20" s="0" t="n">
        <v>0.101174199065613</v>
      </c>
      <c r="EE20" s="0" t="n">
        <v>0.862874763157169</v>
      </c>
      <c r="EF20" s="0" t="n">
        <v>0.100743261431873</v>
      </c>
      <c r="EG20" s="0" t="n">
        <v>0.855167492034419</v>
      </c>
      <c r="EH20" s="0" t="n">
        <v>0.101236231162635</v>
      </c>
      <c r="EI20" s="0" t="n">
        <v>0.841464229164818</v>
      </c>
      <c r="EJ20" s="0" t="n">
        <v>0.101197553217828</v>
      </c>
      <c r="EK20" s="0" t="n">
        <v>0.83621572732795</v>
      </c>
      <c r="EL20" s="0" t="n">
        <v>0.10490210386594</v>
      </c>
      <c r="EM20" s="0" t="n">
        <v>0.981926778144463</v>
      </c>
      <c r="EN20" s="0" t="n">
        <v>0.115248169384152</v>
      </c>
      <c r="EO20" s="0" t="n">
        <v>0.887221873030932</v>
      </c>
      <c r="EP20" s="0" t="n">
        <v>0.104853292124461</v>
      </c>
      <c r="EQ20" s="0" t="n">
        <v>0.915925347263815</v>
      </c>
      <c r="ER20" s="0" t="n">
        <v>0.106704298533449</v>
      </c>
      <c r="ES20" s="0" t="n">
        <v>0.914617808483499</v>
      </c>
      <c r="ET20" s="0" t="n">
        <v>0.10442901804062</v>
      </c>
      <c r="EU20" s="0" t="n">
        <v>0.898037789908295</v>
      </c>
      <c r="EV20" s="0" t="n">
        <v>0.104469804624247</v>
      </c>
      <c r="EW20" s="0" t="n">
        <v>0.91340494216896</v>
      </c>
      <c r="EX20" s="0" t="n">
        <v>0.104790979669536</v>
      </c>
      <c r="EY20" s="0" t="n">
        <v>0.917238325762162</v>
      </c>
      <c r="EZ20" s="0" t="n">
        <v>0.10696447114633</v>
      </c>
      <c r="FA20" s="0" t="n">
        <v>0.954817594829575</v>
      </c>
      <c r="FB20" s="0" t="n">
        <v>0.10800649400411</v>
      </c>
      <c r="FC20" s="0" t="n">
        <v>0.958915247979439</v>
      </c>
      <c r="FD20" s="0" t="n">
        <v>0.109686745313394</v>
      </c>
      <c r="FE20" s="0" t="n">
        <v>0.995397317027155</v>
      </c>
      <c r="FF20" s="0" t="n">
        <v>0.10881100875289</v>
      </c>
      <c r="FG20" s="0" t="n">
        <v>1.06446290902053</v>
      </c>
      <c r="FH20" s="0" t="n">
        <v>0.114999510151808</v>
      </c>
      <c r="FI20" s="0" t="n">
        <v>1.19879792334365</v>
      </c>
      <c r="FJ20" s="0" t="n">
        <v>0.128739571632489</v>
      </c>
      <c r="FK20" s="0" t="n">
        <v>1.18449688395283</v>
      </c>
      <c r="FL20" s="0" t="n">
        <v>0.127875835252902</v>
      </c>
      <c r="FM20" s="0" t="n">
        <v>1.19386901593146</v>
      </c>
      <c r="FN20" s="0" t="n">
        <v>0.130318062299992</v>
      </c>
      <c r="FO20" s="0" t="n">
        <v>1.25924605059891</v>
      </c>
      <c r="FP20" s="0" t="n">
        <v>0.136495584320726</v>
      </c>
      <c r="FQ20" s="0" t="n">
        <v>1.53447762015913</v>
      </c>
      <c r="FR20" s="0" t="n">
        <v>0.153053100327693</v>
      </c>
      <c r="FS20" s="0" t="n">
        <v>1.43906107262015</v>
      </c>
      <c r="FT20" s="0" t="n">
        <v>0.154874804829252</v>
      </c>
      <c r="FU20" s="0" t="n">
        <v>1.53591455877069</v>
      </c>
      <c r="FV20" s="0" t="n">
        <v>0.154351064064335</v>
      </c>
      <c r="FW20" s="0" t="n">
        <v>1.60506249159071</v>
      </c>
      <c r="FX20" s="0" t="n">
        <v>0.167587029674775</v>
      </c>
      <c r="FY20" s="0" t="n">
        <v>1.6130035840295</v>
      </c>
      <c r="FZ20" s="0" t="n">
        <v>0.160070303697088</v>
      </c>
      <c r="GA20" s="0" t="n">
        <v>1.53994860956144</v>
      </c>
      <c r="GB20" s="0" t="n">
        <v>0.15920819234837</v>
      </c>
      <c r="GC20" s="0" t="n">
        <v>1.66731249940212</v>
      </c>
      <c r="GD20" s="0" t="n">
        <v>0.163692141668825</v>
      </c>
      <c r="GE20" s="0" t="n">
        <v>2.00637815216089</v>
      </c>
      <c r="GF20" s="0" t="n">
        <v>0.182861185558854</v>
      </c>
      <c r="GG20" s="0" t="n">
        <v>2.11444696916784</v>
      </c>
      <c r="GH20" s="0" t="n">
        <v>0.196998217525817</v>
      </c>
      <c r="GI20" s="0" t="n">
        <v>3.00656257127078</v>
      </c>
      <c r="GJ20" s="0" t="n">
        <v>0.279353190702484</v>
      </c>
      <c r="GK20" s="0" t="n">
        <v>3.34489417394003</v>
      </c>
      <c r="GL20" s="0" t="n">
        <v>0.258687996321332</v>
      </c>
      <c r="GM20" s="0" t="n">
        <v>5.09853609097882</v>
      </c>
      <c r="GN20" s="0" t="n">
        <v>0.332441431881363</v>
      </c>
      <c r="GO20" s="0" t="n">
        <v>4.91288355435357</v>
      </c>
      <c r="GP20" s="0" t="n">
        <v>0.31766115161219</v>
      </c>
      <c r="GQ20" s="0" t="n">
        <v>5.1734793218526</v>
      </c>
      <c r="GR20" s="0" t="n">
        <v>0.333866364478584</v>
      </c>
      <c r="GS20" s="0" t="n">
        <v>5.41044563904413</v>
      </c>
      <c r="GT20" s="0" t="n">
        <v>0.347623644864326</v>
      </c>
      <c r="GU20" s="0" t="n">
        <v>5.17465103078286</v>
      </c>
      <c r="GV20" s="0" t="n">
        <v>0.329081237456994</v>
      </c>
      <c r="GW20" s="0" t="n">
        <v>5.38188923391751</v>
      </c>
      <c r="GX20" s="0" t="n">
        <v>0.339030734770469</v>
      </c>
      <c r="GY20" s="0" t="n">
        <v>5.00960893383659</v>
      </c>
      <c r="GZ20" s="0" t="n">
        <v>0.314234982814995</v>
      </c>
      <c r="HA20" s="0" t="n">
        <v>5.06214759238253</v>
      </c>
      <c r="HB20" s="0" t="n">
        <v>0.305221380242156</v>
      </c>
      <c r="HC20" s="0" t="n">
        <v>5.81045283007713</v>
      </c>
      <c r="HD20" s="0" t="n">
        <v>0.351978539175947</v>
      </c>
      <c r="HE20" s="0" t="n">
        <v>5.98290462330954</v>
      </c>
      <c r="HF20" s="0" t="n">
        <v>0.345097856663135</v>
      </c>
      <c r="HG20" s="0" t="n">
        <v>6.78391736458454</v>
      </c>
      <c r="HH20" s="0" t="n">
        <v>0.38246661788495</v>
      </c>
      <c r="HI20" s="0" t="n">
        <v>6.57628769561692</v>
      </c>
      <c r="HJ20" s="0" t="n">
        <v>0.361034573700348</v>
      </c>
      <c r="HK20" s="0" t="n">
        <v>6.55143184659549</v>
      </c>
      <c r="HL20" s="0" t="n">
        <v>0.356931797490583</v>
      </c>
      <c r="HM20" s="0" t="n">
        <v>7.13921513188254</v>
      </c>
      <c r="HN20" s="0" t="n">
        <v>0.389035102788623</v>
      </c>
      <c r="HO20" s="0" t="n">
        <v>9.01799175597863</v>
      </c>
      <c r="HP20" s="0" t="n">
        <v>0.438882191968539</v>
      </c>
      <c r="HQ20" s="0" t="n">
        <v>8.07393511605539</v>
      </c>
      <c r="HR20" s="0" t="n">
        <v>0.385992938176679</v>
      </c>
      <c r="HS20" s="0" t="n">
        <v>10.0427354296981</v>
      </c>
      <c r="HT20" s="0" t="n">
        <v>0.433432096784105</v>
      </c>
      <c r="HU20" s="0" t="n">
        <v>9.78666932202863</v>
      </c>
      <c r="HV20" s="0" t="n">
        <v>0.413382575827127</v>
      </c>
      <c r="HW20" s="0" t="n">
        <v>11.3260017839782</v>
      </c>
      <c r="HX20" s="0" t="n">
        <v>0.490413690334826</v>
      </c>
      <c r="HY20" s="0" t="n">
        <v>12.6630098755312</v>
      </c>
      <c r="HZ20" s="0" t="n">
        <v>0.517812015417572</v>
      </c>
      <c r="IA20" s="0" t="n">
        <v>12.223294825629</v>
      </c>
      <c r="IB20" s="0" t="n">
        <v>0.504220726014346</v>
      </c>
      <c r="IC20" s="0" t="n">
        <v>12.0447490171391</v>
      </c>
      <c r="ID20" s="0" t="n">
        <v>0.512454098614158</v>
      </c>
      <c r="IE20" s="0" t="n">
        <v>12.9211632006523</v>
      </c>
      <c r="IF20" s="0" t="n">
        <v>0.502149055733803</v>
      </c>
      <c r="IG20" s="0" t="n">
        <v>12.5746539464161</v>
      </c>
      <c r="IH20" s="0" t="n">
        <v>0.489232677257391</v>
      </c>
      <c r="II20" s="0" t="n">
        <v>13.8446874464291</v>
      </c>
      <c r="IJ20" s="0" t="n">
        <v>0.52012272208702</v>
      </c>
      <c r="IK20" s="0" t="n">
        <v>22.6226516202749</v>
      </c>
      <c r="IL20" s="0" t="n">
        <v>0.596371959712123</v>
      </c>
      <c r="IO20" s="0" t="n">
        <v>0.382908400764281</v>
      </c>
      <c r="IP20" s="0" t="n">
        <v>0.0562696247512546</v>
      </c>
      <c r="IQ20" s="0" t="n">
        <v>0.458740119421915</v>
      </c>
      <c r="IR20" s="0" t="n">
        <v>0.0586895854762856</v>
      </c>
      <c r="IS20" s="0" t="n">
        <v>0.506818982036045</v>
      </c>
      <c r="IT20" s="0" t="n">
        <v>0.0581100107668902</v>
      </c>
      <c r="IU20" s="0" t="n">
        <v>0.465802931445364</v>
      </c>
      <c r="IV20" s="0" t="n">
        <v>0.0597107306081065</v>
      </c>
    </row>
    <row r="21" customFormat="false" ht="12.75" hidden="false" customHeight="false" outlineLevel="0" collapsed="false">
      <c r="C21" s="0" t="n">
        <v>0.776506118788652</v>
      </c>
      <c r="D21" s="0" t="n">
        <v>0.0931179777334651</v>
      </c>
      <c r="E21" s="0" t="n">
        <v>1.06133812018896</v>
      </c>
      <c r="F21" s="0" t="n">
        <v>0.120681113960446</v>
      </c>
      <c r="I21" s="0" t="n">
        <v>0.397906588268867</v>
      </c>
      <c r="J21" s="0" t="n">
        <v>0.0560458929420811</v>
      </c>
      <c r="K21" s="0" t="n">
        <v>0.4637576851856</v>
      </c>
      <c r="L21" s="0" t="n">
        <v>0.0593827829598547</v>
      </c>
      <c r="M21" s="0" t="n">
        <v>0.568573272502572</v>
      </c>
      <c r="N21" s="0" t="n">
        <v>0.070367957349743</v>
      </c>
      <c r="O21" s="0" t="n">
        <v>0.602536386173157</v>
      </c>
      <c r="P21" s="0" t="n">
        <v>0.073988197098077</v>
      </c>
      <c r="Q21" s="0" t="n">
        <v>0.614416420588902</v>
      </c>
      <c r="R21" s="0" t="n">
        <v>0.0749229040569175</v>
      </c>
      <c r="S21" s="0" t="n">
        <v>0.602536386173157</v>
      </c>
      <c r="T21" s="0" t="n">
        <v>0.073988197098077</v>
      </c>
      <c r="U21" s="0" t="n">
        <v>0.652864686238759</v>
      </c>
      <c r="V21" s="0" t="n">
        <v>0.079964451644842</v>
      </c>
      <c r="W21" s="0" t="n">
        <v>0.621757230752341</v>
      </c>
      <c r="X21" s="0" t="n">
        <v>0.0752418864423719</v>
      </c>
      <c r="Y21" s="0" t="n">
        <v>0.639774966790202</v>
      </c>
      <c r="Z21" s="0" t="n">
        <v>0.0774957314873375</v>
      </c>
      <c r="AA21" s="0" t="n">
        <v>0.663854104715157</v>
      </c>
      <c r="AB21" s="0" t="n">
        <v>0.080957312360621</v>
      </c>
      <c r="AC21" s="0" t="n">
        <v>0.658100730869398</v>
      </c>
      <c r="AD21" s="0" t="n">
        <v>0.0814600075957629</v>
      </c>
      <c r="AE21" s="0" t="n">
        <v>0.69029930633076</v>
      </c>
      <c r="AF21" s="0" t="n">
        <v>0.0811916583675883</v>
      </c>
      <c r="AG21" s="0" t="n">
        <v>0.66885697958978</v>
      </c>
      <c r="AH21" s="0" t="n">
        <v>0.0819307154747885</v>
      </c>
      <c r="AI21" s="0" t="n">
        <v>0.709414655624403</v>
      </c>
      <c r="AJ21" s="0" t="n">
        <v>0.0834083762452486</v>
      </c>
      <c r="AK21" s="0" t="n">
        <v>0.708797989351263</v>
      </c>
      <c r="AL21" s="0" t="n">
        <v>0.0842307251915651</v>
      </c>
      <c r="AM21" s="0" t="n">
        <v>0.818414814902225</v>
      </c>
      <c r="AN21" s="0" t="n">
        <v>0.0956123410154742</v>
      </c>
      <c r="AO21" s="0" t="n">
        <v>0.705155966625195</v>
      </c>
      <c r="AP21" s="0" t="n">
        <v>0.0852302450927654</v>
      </c>
      <c r="AQ21" s="0" t="n">
        <v>0.733800216320802</v>
      </c>
      <c r="AR21" s="0" t="n">
        <v>0.086206678247131</v>
      </c>
      <c r="AS21" s="0" t="n">
        <v>0.703197600256668</v>
      </c>
      <c r="AT21" s="0" t="n">
        <v>0.0876394900653812</v>
      </c>
      <c r="AU21" s="0" t="n">
        <v>0.728617266478404</v>
      </c>
      <c r="AV21" s="0" t="n">
        <v>0.0857876217581036</v>
      </c>
      <c r="AW21" s="0" t="n">
        <v>0.742431844362843</v>
      </c>
      <c r="AX21" s="0" t="n">
        <v>0.0869570009457511</v>
      </c>
      <c r="AY21" s="0" t="n">
        <v>0.718004411685565</v>
      </c>
      <c r="AZ21" s="0" t="n">
        <v>0.0862910993576881</v>
      </c>
      <c r="BA21" s="0" t="n">
        <v>0.749715910355459</v>
      </c>
      <c r="BB21" s="0" t="n">
        <v>0.0874730165711362</v>
      </c>
      <c r="BC21" s="0" t="n">
        <v>0.735915870349817</v>
      </c>
      <c r="BD21" s="0" t="n">
        <v>0.0866619662573599</v>
      </c>
      <c r="BE21" s="0" t="n">
        <v>0.731580956532673</v>
      </c>
      <c r="BF21" s="0" t="n">
        <v>0.0889050420902904</v>
      </c>
      <c r="BG21" s="0" t="n">
        <v>0.755144692080565</v>
      </c>
      <c r="BH21" s="0" t="n">
        <v>0.0888237880528389</v>
      </c>
      <c r="BI21" s="0" t="n">
        <v>0.758384278748781</v>
      </c>
      <c r="BJ21" s="0" t="n">
        <v>0.0892544176768749</v>
      </c>
      <c r="BK21" s="0" t="n">
        <v>0.772043868931694</v>
      </c>
      <c r="BL21" s="0" t="n">
        <v>0.0891882175168552</v>
      </c>
      <c r="BM21" s="0" t="n">
        <v>0.756875799405387</v>
      </c>
      <c r="BN21" s="0" t="n">
        <v>0.0894324848242791</v>
      </c>
      <c r="BO21" s="0" t="n">
        <v>0.739518242715064</v>
      </c>
      <c r="BP21" s="0" t="n">
        <v>0.0898519027888729</v>
      </c>
      <c r="BQ21" s="0" t="n">
        <v>0.771723939627358</v>
      </c>
      <c r="BR21" s="0" t="n">
        <v>0.0902603132961366</v>
      </c>
      <c r="BS21" s="0" t="n">
        <v>0.849954215877967</v>
      </c>
      <c r="BT21" s="0" t="n">
        <v>0.102315230794813</v>
      </c>
      <c r="BU21" s="0" t="n">
        <v>0.796645404425874</v>
      </c>
      <c r="BV21" s="0" t="n">
        <v>0.0914704417814746</v>
      </c>
      <c r="BW21" s="0" t="n">
        <v>0.749909638978563</v>
      </c>
      <c r="BX21" s="0" t="n">
        <v>0.0906953013631058</v>
      </c>
      <c r="BY21" s="0" t="n">
        <v>0.793477824373574</v>
      </c>
      <c r="BZ21" s="0" t="n">
        <v>0.0914379328667089</v>
      </c>
      <c r="CA21" s="0" t="n">
        <v>0.79866179312383</v>
      </c>
      <c r="CB21" s="0" t="n">
        <v>0.0912822876606321</v>
      </c>
      <c r="CC21" s="0" t="n">
        <v>0.781521946598993</v>
      </c>
      <c r="CD21" s="0" t="n">
        <v>0.0924910598065471</v>
      </c>
      <c r="CE21" s="0" t="n">
        <v>0.800552522048262</v>
      </c>
      <c r="CF21" s="0" t="n">
        <v>0.0921383132430991</v>
      </c>
      <c r="CG21" s="0" t="n">
        <v>0.786055622280214</v>
      </c>
      <c r="CH21" s="0" t="n">
        <v>0.0923403068795214</v>
      </c>
      <c r="CI21" s="0" t="n">
        <v>0.814330779459148</v>
      </c>
      <c r="CJ21" s="0" t="n">
        <v>0.0924611069649553</v>
      </c>
      <c r="CK21" s="0" t="n">
        <v>0.793442805970203</v>
      </c>
      <c r="CL21" s="0" t="n">
        <v>0.0927763946089365</v>
      </c>
      <c r="CM21" s="0" t="n">
        <v>0.798335401512397</v>
      </c>
      <c r="CN21" s="0" t="n">
        <v>0.0931128047348246</v>
      </c>
      <c r="CO21" s="0" t="n">
        <v>0.79499796768465</v>
      </c>
      <c r="CP21" s="0" t="n">
        <v>0.0932560719269432</v>
      </c>
      <c r="CQ21" s="0" t="n">
        <v>0.787711274362239</v>
      </c>
      <c r="CR21" s="0" t="n">
        <v>0.0938096330651096</v>
      </c>
      <c r="CS21" s="0" t="n">
        <v>0.777503767182247</v>
      </c>
      <c r="CT21" s="0" t="n">
        <v>0.093104691348199</v>
      </c>
      <c r="CU21" s="0" t="n">
        <v>0.835237609773399</v>
      </c>
      <c r="CV21" s="0" t="n">
        <v>0.0952906521934747</v>
      </c>
      <c r="CW21" s="0" t="n">
        <v>0.823050413611666</v>
      </c>
      <c r="CX21" s="0" t="n">
        <v>0.0951581121224639</v>
      </c>
      <c r="CY21" s="0" t="n">
        <v>0.822138655827143</v>
      </c>
      <c r="CZ21" s="0" t="n">
        <v>0.0947593363952633</v>
      </c>
      <c r="DA21" s="0" t="n">
        <v>0.815187515877162</v>
      </c>
      <c r="DB21" s="0" t="n">
        <v>0.0959127088478585</v>
      </c>
      <c r="DC21" s="0" t="n">
        <v>0.846533000299595</v>
      </c>
      <c r="DD21" s="0" t="n">
        <v>0.095163468938899</v>
      </c>
      <c r="DE21" s="0" t="n">
        <v>0.81195784810579</v>
      </c>
      <c r="DF21" s="0" t="n">
        <v>0.096009890930176</v>
      </c>
      <c r="DG21" s="0" t="n">
        <v>0.81315907475048</v>
      </c>
      <c r="DH21" s="0" t="n">
        <v>0.0960014022713343</v>
      </c>
      <c r="DI21" s="0" t="n">
        <v>0.85501156396544</v>
      </c>
      <c r="DJ21" s="0" t="n">
        <v>0.0977399022767119</v>
      </c>
      <c r="DK21" s="0" t="n">
        <v>0.850074446844143</v>
      </c>
      <c r="DL21" s="0" t="n">
        <v>0.0974008808944101</v>
      </c>
      <c r="DM21" s="0" t="n">
        <v>0.846876396218588</v>
      </c>
      <c r="DN21" s="0" t="n">
        <v>0.0972474607583858</v>
      </c>
      <c r="DO21" s="0" t="n">
        <v>0.844313307498672</v>
      </c>
      <c r="DP21" s="0" t="n">
        <v>0.0987365806201913</v>
      </c>
      <c r="DQ21" s="0" t="n">
        <v>0.852633827945785</v>
      </c>
      <c r="DR21" s="0" t="n">
        <v>0.10001670795232</v>
      </c>
      <c r="DS21" s="0" t="n">
        <v>0.889060911196149</v>
      </c>
      <c r="DT21" s="0" t="n">
        <v>0.100740838639196</v>
      </c>
      <c r="DU21" s="0" t="n">
        <v>0.856830035795892</v>
      </c>
      <c r="DV21" s="0" t="n">
        <v>0.100153092722825</v>
      </c>
      <c r="DW21" s="0" t="n">
        <v>0.869751184435977</v>
      </c>
      <c r="DX21" s="0" t="n">
        <v>0.099992199919079</v>
      </c>
      <c r="DY21" s="0" t="n">
        <v>0.855807540707414</v>
      </c>
      <c r="DZ21" s="0" t="n">
        <v>0.100562703904068</v>
      </c>
      <c r="EA21" s="0" t="n">
        <v>0.878010016265609</v>
      </c>
      <c r="EB21" s="0" t="n">
        <v>0.102026880275398</v>
      </c>
      <c r="EC21" s="0" t="n">
        <v>0.877755510666271</v>
      </c>
      <c r="ED21" s="0" t="n">
        <v>0.10192821547176</v>
      </c>
      <c r="EE21" s="0" t="n">
        <v>0.877771083653718</v>
      </c>
      <c r="EF21" s="0" t="n">
        <v>0.101423156883759</v>
      </c>
      <c r="EG21" s="0" t="n">
        <v>0.870903191281767</v>
      </c>
      <c r="EH21" s="0" t="n">
        <v>0.101625011654472</v>
      </c>
      <c r="EI21" s="0" t="n">
        <v>0.859028550080632</v>
      </c>
      <c r="EJ21" s="0" t="n">
        <v>0.101401775170524</v>
      </c>
      <c r="EK21" s="0" t="n">
        <v>0.837844656501392</v>
      </c>
      <c r="EL21" s="0" t="n">
        <v>0.103898150123534</v>
      </c>
      <c r="EM21" s="0" t="n">
        <v>0.995412525326048</v>
      </c>
      <c r="EN21" s="0" t="n">
        <v>0.117231071751145</v>
      </c>
      <c r="EO21" s="0" t="n">
        <v>0.899687399455691</v>
      </c>
      <c r="EP21" s="0" t="n">
        <v>0.105846781773654</v>
      </c>
      <c r="EQ21" s="0" t="n">
        <v>0.935739367199883</v>
      </c>
      <c r="ER21" s="0" t="n">
        <v>0.106488166037231</v>
      </c>
      <c r="ES21" s="0" t="n">
        <v>0.92878929768348</v>
      </c>
      <c r="ET21" s="0" t="n">
        <v>0.105166099154949</v>
      </c>
      <c r="EU21" s="0" t="n">
        <v>0.912878861492772</v>
      </c>
      <c r="EV21" s="0" t="n">
        <v>0.105071481256647</v>
      </c>
      <c r="EW21" s="0" t="n">
        <v>0.927652255937249</v>
      </c>
      <c r="EX21" s="0" t="n">
        <v>0.105604164068052</v>
      </c>
      <c r="EY21" s="0" t="n">
        <v>0.931859191700516</v>
      </c>
      <c r="EZ21" s="0" t="n">
        <v>0.107694737306115</v>
      </c>
      <c r="FA21" s="0" t="n">
        <v>0.96849509245661</v>
      </c>
      <c r="FB21" s="0" t="n">
        <v>0.109004928548107</v>
      </c>
      <c r="FC21" s="0" t="n">
        <v>0.975613799670777</v>
      </c>
      <c r="FD21" s="0" t="n">
        <v>0.109722044407789</v>
      </c>
      <c r="FE21" s="0" t="n">
        <v>1.01284323666119</v>
      </c>
      <c r="FF21" s="0" t="n">
        <v>0.109358240327502</v>
      </c>
      <c r="FG21" s="0" t="n">
        <v>1.08264699985903</v>
      </c>
      <c r="FH21" s="0" t="n">
        <v>0.115961440673329</v>
      </c>
      <c r="FI21" s="0" t="n">
        <v>1.21670674707557</v>
      </c>
      <c r="FJ21" s="0" t="n">
        <v>0.128732975191163</v>
      </c>
      <c r="FK21" s="0" t="n">
        <v>1.20544694445084</v>
      </c>
      <c r="FL21" s="0" t="n">
        <v>0.128568689301673</v>
      </c>
      <c r="FM21" s="0" t="n">
        <v>1.21315270987872</v>
      </c>
      <c r="FN21" s="0" t="n">
        <v>0.131126660825542</v>
      </c>
      <c r="FO21" s="0" t="n">
        <v>1.26111800200957</v>
      </c>
      <c r="FP21" s="0" t="n">
        <v>0.135531578512465</v>
      </c>
      <c r="FQ21" s="0" t="n">
        <v>1.55308844601021</v>
      </c>
      <c r="FR21" s="0" t="n">
        <v>0.153344819129155</v>
      </c>
      <c r="FS21" s="0" t="n">
        <v>1.44108345183587</v>
      </c>
      <c r="FT21" s="0" t="n">
        <v>0.153924240956335</v>
      </c>
      <c r="FU21" s="0" t="n">
        <v>1.5599239811504</v>
      </c>
      <c r="FV21" s="0" t="n">
        <v>0.155396684072861</v>
      </c>
      <c r="FW21" s="0" t="n">
        <v>1.60742827036841</v>
      </c>
      <c r="FX21" s="0" t="n">
        <v>0.166438183940878</v>
      </c>
      <c r="FY21" s="0" t="n">
        <v>1.63704793021826</v>
      </c>
      <c r="FZ21" s="0" t="n">
        <v>0.161461943623825</v>
      </c>
      <c r="GA21" s="0" t="n">
        <v>1.54209491016894</v>
      </c>
      <c r="GB21" s="0" t="n">
        <v>0.158202989132635</v>
      </c>
      <c r="GC21" s="0" t="n">
        <v>1.68626202389648</v>
      </c>
      <c r="GD21" s="0" t="n">
        <v>0.164005219398315</v>
      </c>
      <c r="GE21" s="0" t="n">
        <v>2.02419809287451</v>
      </c>
      <c r="GF21" s="0" t="n">
        <v>0.183402757182991</v>
      </c>
      <c r="GG21" s="0" t="n">
        <v>2.11733001103413</v>
      </c>
      <c r="GH21" s="0" t="n">
        <v>0.195961540378501</v>
      </c>
      <c r="GI21" s="0" t="n">
        <v>2.96508562927431</v>
      </c>
      <c r="GJ21" s="0" t="n">
        <v>0.277358939576239</v>
      </c>
      <c r="GK21" s="0" t="n">
        <v>3.34986234757745</v>
      </c>
      <c r="GL21" s="0" t="n">
        <v>0.256811385373182</v>
      </c>
      <c r="GM21" s="0" t="n">
        <v>5.10499176022795</v>
      </c>
      <c r="GN21" s="0" t="n">
        <v>0.330984800350665</v>
      </c>
      <c r="GO21" s="0" t="n">
        <v>4.91866003908129</v>
      </c>
      <c r="GP21" s="0" t="n">
        <v>0.316670475726343</v>
      </c>
      <c r="GQ21" s="0" t="n">
        <v>5.17977318094713</v>
      </c>
      <c r="GR21" s="0" t="n">
        <v>0.332518735181958</v>
      </c>
      <c r="GS21" s="0" t="n">
        <v>5.41413101385734</v>
      </c>
      <c r="GT21" s="0" t="n">
        <v>0.346550024611893</v>
      </c>
      <c r="GU21" s="0" t="n">
        <v>5.18090892368908</v>
      </c>
      <c r="GV21" s="0" t="n">
        <v>0.327837762234922</v>
      </c>
      <c r="GW21" s="0" t="n">
        <v>5.38881557833129</v>
      </c>
      <c r="GX21" s="0" t="n">
        <v>0.337218552987082</v>
      </c>
      <c r="GY21" s="0" t="n">
        <v>5.01609355500057</v>
      </c>
      <c r="GZ21" s="0" t="n">
        <v>0.312578445660013</v>
      </c>
      <c r="HA21" s="0" t="n">
        <v>5.13248215634693</v>
      </c>
      <c r="HB21" s="0" t="n">
        <v>0.30874072626031</v>
      </c>
      <c r="HC21" s="0" t="n">
        <v>5.8173739125961</v>
      </c>
      <c r="HD21" s="0" t="n">
        <v>0.350734852495913</v>
      </c>
      <c r="HE21" s="0" t="n">
        <v>5.9903886631663</v>
      </c>
      <c r="HF21" s="0" t="n">
        <v>0.34361815810316</v>
      </c>
      <c r="HG21" s="0" t="n">
        <v>6.79201041006208</v>
      </c>
      <c r="HH21" s="0" t="n">
        <v>0.381290214865995</v>
      </c>
      <c r="HI21" s="0" t="n">
        <v>6.58412514834685</v>
      </c>
      <c r="HJ21" s="0" t="n">
        <v>0.359968551435672</v>
      </c>
      <c r="HK21" s="0" t="n">
        <v>6.55973622887094</v>
      </c>
      <c r="HL21" s="0" t="n">
        <v>0.355481726612087</v>
      </c>
      <c r="HM21" s="0" t="n">
        <v>7.09635805363015</v>
      </c>
      <c r="HN21" s="0" t="n">
        <v>0.38518093843747</v>
      </c>
      <c r="HO21" s="0" t="n">
        <v>9.02438530444688</v>
      </c>
      <c r="HP21" s="0" t="n">
        <v>0.43731031931113</v>
      </c>
      <c r="HQ21" s="0" t="n">
        <v>8.08332520532307</v>
      </c>
      <c r="HR21" s="0" t="n">
        <v>0.385231335584002</v>
      </c>
      <c r="HS21" s="0" t="n">
        <v>10.0548507777348</v>
      </c>
      <c r="HT21" s="0" t="n">
        <v>0.4318557999653</v>
      </c>
      <c r="HU21" s="0" t="n">
        <v>9.79789400427312</v>
      </c>
      <c r="HV21" s="0" t="n">
        <v>0.412682165271878</v>
      </c>
      <c r="HW21" s="0" t="n">
        <v>11.2726123581863</v>
      </c>
      <c r="HX21" s="0" t="n">
        <v>0.486865791810213</v>
      </c>
      <c r="HY21" s="0" t="n">
        <v>12.6778304989595</v>
      </c>
      <c r="HZ21" s="0" t="n">
        <v>0.516938401379343</v>
      </c>
      <c r="IA21" s="0" t="n">
        <v>12.2324180082546</v>
      </c>
      <c r="IB21" s="0" t="n">
        <v>0.502329196077079</v>
      </c>
      <c r="IC21" s="0" t="n">
        <v>11.9837241257129</v>
      </c>
      <c r="ID21" s="0" t="n">
        <v>0.508851468095543</v>
      </c>
      <c r="IE21" s="0" t="n">
        <v>13.0954361122675</v>
      </c>
      <c r="IF21" s="0" t="n">
        <v>0.508101576762983</v>
      </c>
      <c r="IG21" s="0" t="n">
        <v>12.5889706291428</v>
      </c>
      <c r="IH21" s="0" t="n">
        <v>0.488434593678626</v>
      </c>
      <c r="II21" s="0" t="n">
        <v>13.8603039543507</v>
      </c>
      <c r="IJ21" s="0" t="n">
        <v>0.519415773737519</v>
      </c>
      <c r="IK21" s="0" t="n">
        <v>22.6483582315055</v>
      </c>
      <c r="IL21" s="0" t="n">
        <v>0.595187471084393</v>
      </c>
      <c r="IO21" s="0" t="n">
        <v>0.397906588268867</v>
      </c>
      <c r="IP21" s="0" t="n">
        <v>0.0560458929420811</v>
      </c>
      <c r="IQ21" s="0" t="n">
        <v>0.4637576851856</v>
      </c>
      <c r="IR21" s="0" t="n">
        <v>0.0593827829598547</v>
      </c>
      <c r="IS21" s="0" t="n">
        <v>0.523230205657972</v>
      </c>
      <c r="IT21" s="0" t="n">
        <v>0.0587302600417672</v>
      </c>
      <c r="IU21" s="0" t="n">
        <v>0.470955603923369</v>
      </c>
      <c r="IV21" s="0" t="n">
        <v>0.0604077201517801</v>
      </c>
    </row>
    <row r="22" customFormat="false" ht="12.75" hidden="false" customHeight="false" outlineLevel="0" collapsed="false">
      <c r="C22" s="0" t="n">
        <v>0.761958631407973</v>
      </c>
      <c r="D22" s="0" t="n">
        <v>0.0933050006934467</v>
      </c>
      <c r="E22" s="0" t="n">
        <v>1.11092784163953</v>
      </c>
      <c r="F22" s="0" t="n">
        <v>0.124885254531858</v>
      </c>
      <c r="I22" s="0" t="n">
        <v>0.414841427562088</v>
      </c>
      <c r="J22" s="0" t="n">
        <v>0.0559427512478982</v>
      </c>
      <c r="K22" s="0" t="n">
        <v>0.466927218288638</v>
      </c>
      <c r="L22" s="0" t="n">
        <v>0.0600421942166993</v>
      </c>
      <c r="M22" s="0" t="n">
        <v>0.578236054403368</v>
      </c>
      <c r="N22" s="0" t="n">
        <v>0.0710738688676065</v>
      </c>
      <c r="O22" s="0" t="n">
        <v>0.613490880791328</v>
      </c>
      <c r="P22" s="0" t="n">
        <v>0.0746815028402603</v>
      </c>
      <c r="Q22" s="0" t="n">
        <v>0.624746322915912</v>
      </c>
      <c r="R22" s="0" t="n">
        <v>0.0757215047835936</v>
      </c>
      <c r="S22" s="0" t="n">
        <v>0.613490880791328</v>
      </c>
      <c r="T22" s="0" t="n">
        <v>0.0746815028402603</v>
      </c>
      <c r="U22" s="0" t="n">
        <v>0.657335874520856</v>
      </c>
      <c r="V22" s="0" t="n">
        <v>0.0809238235211483</v>
      </c>
      <c r="W22" s="0" t="n">
        <v>0.63244226190344</v>
      </c>
      <c r="X22" s="0" t="n">
        <v>0.0760031180942208</v>
      </c>
      <c r="Y22" s="0" t="n">
        <v>0.653181415526891</v>
      </c>
      <c r="Z22" s="0" t="n">
        <v>0.0780323515517737</v>
      </c>
      <c r="AA22" s="0" t="n">
        <v>0.675839332445777</v>
      </c>
      <c r="AB22" s="0" t="n">
        <v>0.0817128972528231</v>
      </c>
      <c r="AC22" s="0" t="n">
        <v>0.669768466386515</v>
      </c>
      <c r="AD22" s="0" t="n">
        <v>0.0822259614227125</v>
      </c>
      <c r="AE22" s="0" t="n">
        <v>0.704803305031798</v>
      </c>
      <c r="AF22" s="0" t="n">
        <v>0.0820617567675344</v>
      </c>
      <c r="AG22" s="0" t="n">
        <v>0.689995317395091</v>
      </c>
      <c r="AH22" s="0" t="n">
        <v>0.0822220086169136</v>
      </c>
      <c r="AI22" s="0" t="n">
        <v>0.722932185627952</v>
      </c>
      <c r="AJ22" s="0" t="n">
        <v>0.0840888226158277</v>
      </c>
      <c r="AK22" s="0" t="n">
        <v>0.722464181366971</v>
      </c>
      <c r="AL22" s="0" t="n">
        <v>0.0849671144985349</v>
      </c>
      <c r="AM22" s="0" t="n">
        <v>0.825662165257216</v>
      </c>
      <c r="AN22" s="0" t="n">
        <v>0.0969980169613857</v>
      </c>
      <c r="AO22" s="0" t="n">
        <v>0.719175129445427</v>
      </c>
      <c r="AP22" s="0" t="n">
        <v>0.0858956858171718</v>
      </c>
      <c r="AQ22" s="0" t="n">
        <v>0.747485476328761</v>
      </c>
      <c r="AR22" s="0" t="n">
        <v>0.0869573187710862</v>
      </c>
      <c r="AS22" s="0" t="n">
        <v>0.719287782644964</v>
      </c>
      <c r="AT22" s="0" t="n">
        <v>0.087718510028165</v>
      </c>
      <c r="AU22" s="0" t="n">
        <v>0.744315143294425</v>
      </c>
      <c r="AV22" s="0" t="n">
        <v>0.0863915073016171</v>
      </c>
      <c r="AW22" s="0" t="n">
        <v>0.755579681560065</v>
      </c>
      <c r="AX22" s="0" t="n">
        <v>0.0878127680931928</v>
      </c>
      <c r="AY22" s="0" t="n">
        <v>0.73491313843801</v>
      </c>
      <c r="AZ22" s="0" t="n">
        <v>0.0867434739976433</v>
      </c>
      <c r="BA22" s="0" t="n">
        <v>0.76328146728572</v>
      </c>
      <c r="BB22" s="0" t="n">
        <v>0.0882357518729402</v>
      </c>
      <c r="BC22" s="0" t="n">
        <v>0.752953440346559</v>
      </c>
      <c r="BD22" s="0" t="n">
        <v>0.0872012364047862</v>
      </c>
      <c r="BE22" s="0" t="n">
        <v>0.744017443958378</v>
      </c>
      <c r="BF22" s="0" t="n">
        <v>0.0898266102603495</v>
      </c>
      <c r="BG22" s="0" t="n">
        <v>0.768404181697985</v>
      </c>
      <c r="BH22" s="0" t="n">
        <v>0.0897522061803603</v>
      </c>
      <c r="BI22" s="0" t="n">
        <v>0.771125499014157</v>
      </c>
      <c r="BJ22" s="0" t="n">
        <v>0.090156747143448</v>
      </c>
      <c r="BK22" s="0" t="n">
        <v>0.785680587799694</v>
      </c>
      <c r="BL22" s="0" t="n">
        <v>0.0901301141975182</v>
      </c>
      <c r="BM22" s="0" t="n">
        <v>0.772964576105954</v>
      </c>
      <c r="BN22" s="0" t="n">
        <v>0.0899872836865863</v>
      </c>
      <c r="BO22" s="0" t="n">
        <v>0.753039965974773</v>
      </c>
      <c r="BP22" s="0" t="n">
        <v>0.0907043709224669</v>
      </c>
      <c r="BQ22" s="0" t="n">
        <v>0.787725099205796</v>
      </c>
      <c r="BR22" s="0" t="n">
        <v>0.0909390806780788</v>
      </c>
      <c r="BS22" s="0" t="n">
        <v>0.857426619630012</v>
      </c>
      <c r="BT22" s="0" t="n">
        <v>0.103785944505564</v>
      </c>
      <c r="BU22" s="0" t="n">
        <v>0.81078045424917</v>
      </c>
      <c r="BV22" s="0" t="n">
        <v>0.0924824770156078</v>
      </c>
      <c r="BW22" s="0" t="n">
        <v>0.766479981327131</v>
      </c>
      <c r="BX22" s="0" t="n">
        <v>0.0912714013776364</v>
      </c>
      <c r="BY22" s="0" t="n">
        <v>0.808141443712893</v>
      </c>
      <c r="BZ22" s="0" t="n">
        <v>0.0922715093791317</v>
      </c>
      <c r="CA22" s="0" t="n">
        <v>0.81396283802838</v>
      </c>
      <c r="CB22" s="0" t="n">
        <v>0.0921865027357443</v>
      </c>
      <c r="CC22" s="0" t="n">
        <v>0.794192523215338</v>
      </c>
      <c r="CD22" s="0" t="n">
        <v>0.0935859143481282</v>
      </c>
      <c r="CE22" s="0" t="n">
        <v>0.81445804239475</v>
      </c>
      <c r="CF22" s="0" t="n">
        <v>0.0930150927456943</v>
      </c>
      <c r="CG22" s="0" t="n">
        <v>0.79968473344821</v>
      </c>
      <c r="CH22" s="0" t="n">
        <v>0.0933219129827508</v>
      </c>
      <c r="CI22" s="0" t="n">
        <v>0.83024206075697</v>
      </c>
      <c r="CJ22" s="0" t="n">
        <v>0.0932119284913298</v>
      </c>
      <c r="CK22" s="0" t="n">
        <v>0.80788179968163</v>
      </c>
      <c r="CL22" s="0" t="n">
        <v>0.0936652630364404</v>
      </c>
      <c r="CM22" s="0" t="n">
        <v>0.812546253401134</v>
      </c>
      <c r="CN22" s="0" t="n">
        <v>0.0939493112099255</v>
      </c>
      <c r="CO22" s="0" t="n">
        <v>0.809670982495443</v>
      </c>
      <c r="CP22" s="0" t="n">
        <v>0.0941220216981354</v>
      </c>
      <c r="CQ22" s="0" t="n">
        <v>0.802701226356983</v>
      </c>
      <c r="CR22" s="0" t="n">
        <v>0.0945829146137774</v>
      </c>
      <c r="CS22" s="0" t="n">
        <v>0.797747741447951</v>
      </c>
      <c r="CT22" s="0" t="n">
        <v>0.093515880136864</v>
      </c>
      <c r="CU22" s="0" t="n">
        <v>0.849062162940644</v>
      </c>
      <c r="CV22" s="0" t="n">
        <v>0.0963469495351275</v>
      </c>
      <c r="CW22" s="0" t="n">
        <v>0.837703643406956</v>
      </c>
      <c r="CX22" s="0" t="n">
        <v>0.0961294140700495</v>
      </c>
      <c r="CY22" s="0" t="n">
        <v>0.838096432965947</v>
      </c>
      <c r="CZ22" s="0" t="n">
        <v>0.0955658751057795</v>
      </c>
      <c r="DA22" s="0" t="n">
        <v>0.829449925163007</v>
      </c>
      <c r="DB22" s="0" t="n">
        <v>0.0969426474474251</v>
      </c>
      <c r="DC22" s="0" t="n">
        <v>0.863437849776043</v>
      </c>
      <c r="DD22" s="0" t="n">
        <v>0.0959802378214453</v>
      </c>
      <c r="DE22" s="0" t="n">
        <v>0.826888030495635</v>
      </c>
      <c r="DF22" s="0" t="n">
        <v>0.0968171599456907</v>
      </c>
      <c r="DG22" s="0" t="n">
        <v>0.828801902456067</v>
      </c>
      <c r="DH22" s="0" t="n">
        <v>0.0968106320152344</v>
      </c>
      <c r="DI22" s="0" t="n">
        <v>0.869277220347653</v>
      </c>
      <c r="DJ22" s="0" t="n">
        <v>0.0988633600197155</v>
      </c>
      <c r="DK22" s="0" t="n">
        <v>0.865230352937611</v>
      </c>
      <c r="DL22" s="0" t="n">
        <v>0.0983734028148328</v>
      </c>
      <c r="DM22" s="0" t="n">
        <v>0.863684091789917</v>
      </c>
      <c r="DN22" s="0" t="n">
        <v>0.0981815561549531</v>
      </c>
      <c r="DO22" s="0" t="n">
        <v>0.85896801062362</v>
      </c>
      <c r="DP22" s="0" t="n">
        <v>0.0996837562125913</v>
      </c>
      <c r="DQ22" s="0" t="n">
        <v>0.867352043709857</v>
      </c>
      <c r="DR22" s="0" t="n">
        <v>0.101057107292396</v>
      </c>
      <c r="DS22" s="0" t="n">
        <v>0.903931662977297</v>
      </c>
      <c r="DT22" s="0" t="n">
        <v>0.101890844819282</v>
      </c>
      <c r="DU22" s="0" t="n">
        <v>0.873348558588945</v>
      </c>
      <c r="DV22" s="0" t="n">
        <v>0.101048598894751</v>
      </c>
      <c r="DW22" s="0" t="n">
        <v>0.888184621881254</v>
      </c>
      <c r="DX22" s="0" t="n">
        <v>0.100666581334028</v>
      </c>
      <c r="DY22" s="0" t="n">
        <v>0.871959907645258</v>
      </c>
      <c r="DZ22" s="0" t="n">
        <v>0.101698706245118</v>
      </c>
      <c r="EA22" s="0" t="n">
        <v>0.89261295765169</v>
      </c>
      <c r="EB22" s="0" t="n">
        <v>0.103161331618665</v>
      </c>
      <c r="EC22" s="0" t="n">
        <v>0.892522052633478</v>
      </c>
      <c r="ED22" s="0" t="n">
        <v>0.102981124848288</v>
      </c>
      <c r="EE22" s="0" t="n">
        <v>0.894570810423875</v>
      </c>
      <c r="EF22" s="0" t="n">
        <v>0.102442415386381</v>
      </c>
      <c r="EG22" s="0" t="n">
        <v>0.888652149386976</v>
      </c>
      <c r="EH22" s="0" t="n">
        <v>0.102357809974452</v>
      </c>
      <c r="EI22" s="0" t="n">
        <v>0.878843926401915</v>
      </c>
      <c r="EJ22" s="0" t="n">
        <v>0.101965129084583</v>
      </c>
      <c r="EK22" s="0" t="n">
        <v>0.842588361610083</v>
      </c>
      <c r="EL22" s="0" t="n">
        <v>0.103066356480584</v>
      </c>
      <c r="EM22" s="0" t="n">
        <v>1.00393685896728</v>
      </c>
      <c r="EN22" s="0" t="n">
        <v>0.118763555981763</v>
      </c>
      <c r="EO22" s="0" t="n">
        <v>0.913747929951475</v>
      </c>
      <c r="EP22" s="0" t="n">
        <v>0.10711466196964</v>
      </c>
      <c r="EQ22" s="0" t="n">
        <v>0.958107698920187</v>
      </c>
      <c r="ER22" s="0" t="n">
        <v>0.106519315661252</v>
      </c>
      <c r="ES22" s="0" t="n">
        <v>0.944772351501903</v>
      </c>
      <c r="ET22" s="0" t="n">
        <v>0.106219530703394</v>
      </c>
      <c r="EU22" s="0" t="n">
        <v>0.929616822720336</v>
      </c>
      <c r="EV22" s="0" t="n">
        <v>0.106007703309788</v>
      </c>
      <c r="EW22" s="0" t="n">
        <v>0.943720769063478</v>
      </c>
      <c r="EX22" s="0" t="n">
        <v>0.10673631025345</v>
      </c>
      <c r="EY22" s="0" t="n">
        <v>0.948348205731067</v>
      </c>
      <c r="EZ22" s="0" t="n">
        <v>0.108758269595184</v>
      </c>
      <c r="FA22" s="0" t="n">
        <v>0.983923423043744</v>
      </c>
      <c r="FB22" s="0" t="n">
        <v>0.110295145363957</v>
      </c>
      <c r="FC22" s="0" t="n">
        <v>0.994457757242998</v>
      </c>
      <c r="FD22" s="0" t="n">
        <v>0.110051492371821</v>
      </c>
      <c r="FE22" s="0" t="n">
        <v>1.03252268682057</v>
      </c>
      <c r="FF22" s="0" t="n">
        <v>0.110269695849573</v>
      </c>
      <c r="FG22" s="0" t="n">
        <v>1.10315822092141</v>
      </c>
      <c r="FH22" s="0" t="n">
        <v>0.1173077667917</v>
      </c>
      <c r="FI22" s="0" t="n">
        <v>1.23691909576898</v>
      </c>
      <c r="FJ22" s="0" t="n">
        <v>0.129011762073591</v>
      </c>
      <c r="FK22" s="0" t="n">
        <v>1.22907936391792</v>
      </c>
      <c r="FL22" s="0" t="n">
        <v>0.12969614855229</v>
      </c>
      <c r="FM22" s="0" t="n">
        <v>1.23490395136619</v>
      </c>
      <c r="FN22" s="0" t="n">
        <v>0.132345587091744</v>
      </c>
      <c r="FO22" s="0" t="n">
        <v>1.26653758374583</v>
      </c>
      <c r="FP22" s="0" t="n">
        <v>0.134834800323508</v>
      </c>
      <c r="FQ22" s="0" t="n">
        <v>1.57408857813223</v>
      </c>
      <c r="FR22" s="0" t="n">
        <v>0.153968599893493</v>
      </c>
      <c r="FS22" s="0" t="n">
        <v>1.44693011114543</v>
      </c>
      <c r="FT22" s="0" t="n">
        <v>0.153291980097138</v>
      </c>
      <c r="FU22" s="0" t="n">
        <v>1.58700994825148</v>
      </c>
      <c r="FV22" s="0" t="n">
        <v>0.156914570162792</v>
      </c>
      <c r="FW22" s="0" t="n">
        <v>1.61428552334076</v>
      </c>
      <c r="FX22" s="0" t="n">
        <v>0.165627734653632</v>
      </c>
      <c r="FY22" s="0" t="n">
        <v>1.66417522948433</v>
      </c>
      <c r="FZ22" s="0" t="n">
        <v>0.16331305363755</v>
      </c>
      <c r="GA22" s="0" t="n">
        <v>1.54831514798682</v>
      </c>
      <c r="GB22" s="0" t="n">
        <v>0.157513107014129</v>
      </c>
      <c r="GC22" s="0" t="n">
        <v>1.70764451973861</v>
      </c>
      <c r="GD22" s="0" t="n">
        <v>0.164653545677078</v>
      </c>
      <c r="GE22" s="0" t="n">
        <v>2.04430547831565</v>
      </c>
      <c r="GF22" s="0" t="n">
        <v>0.184257035698042</v>
      </c>
      <c r="GG22" s="0" t="n">
        <v>2.12572051158841</v>
      </c>
      <c r="GH22" s="0" t="n">
        <v>0.195358720373861</v>
      </c>
      <c r="GI22" s="0" t="n">
        <v>2.93698098033857</v>
      </c>
      <c r="GJ22" s="0" t="n">
        <v>0.27534100857216</v>
      </c>
      <c r="GK22" s="0" t="n">
        <v>3.36443341386034</v>
      </c>
      <c r="GL22" s="0" t="n">
        <v>0.255443715175025</v>
      </c>
      <c r="GM22" s="0" t="n">
        <v>5.12398806406699</v>
      </c>
      <c r="GN22" s="0" t="n">
        <v>0.330255233908019</v>
      </c>
      <c r="GO22" s="0" t="n">
        <v>4.93567959765303</v>
      </c>
      <c r="GP22" s="0" t="n">
        <v>0.316364806311747</v>
      </c>
      <c r="GQ22" s="0" t="n">
        <v>5.19829990970064</v>
      </c>
      <c r="GR22" s="0" t="n">
        <v>0.331882172851476</v>
      </c>
      <c r="GS22" s="0" t="n">
        <v>5.42497290884437</v>
      </c>
      <c r="GT22" s="0" t="n">
        <v>0.345838412985296</v>
      </c>
      <c r="GU22" s="0" t="n">
        <v>5.19933933508162</v>
      </c>
      <c r="GV22" s="0" t="n">
        <v>0.327302093049851</v>
      </c>
      <c r="GW22" s="0" t="n">
        <v>5.4092029219016</v>
      </c>
      <c r="GX22" s="0" t="n">
        <v>0.336103625635303</v>
      </c>
      <c r="GY22" s="0" t="n">
        <v>5.03518252309411</v>
      </c>
      <c r="GZ22" s="0" t="n">
        <v>0.311579287841191</v>
      </c>
      <c r="HA22" s="0" t="n">
        <v>5.21188898316685</v>
      </c>
      <c r="HB22" s="0" t="n">
        <v>0.312975515258459</v>
      </c>
      <c r="HC22" s="0" t="n">
        <v>5.83777904995213</v>
      </c>
      <c r="HD22" s="0" t="n">
        <v>0.350246564650039</v>
      </c>
      <c r="HE22" s="0" t="n">
        <v>6.01246023890797</v>
      </c>
      <c r="HF22" s="0" t="n">
        <v>0.342889726320002</v>
      </c>
      <c r="HG22" s="0" t="n">
        <v>6.81590863813634</v>
      </c>
      <c r="HH22" s="0" t="n">
        <v>0.380957083950997</v>
      </c>
      <c r="HI22" s="0" t="n">
        <v>6.60727963909127</v>
      </c>
      <c r="HJ22" s="0" t="n">
        <v>0.35970246248964</v>
      </c>
      <c r="HK22" s="0" t="n">
        <v>6.58425270580656</v>
      </c>
      <c r="HL22" s="0" t="n">
        <v>0.354834666311659</v>
      </c>
      <c r="HM22" s="0" t="n">
        <v>7.06734610761077</v>
      </c>
      <c r="HN22" s="0" t="n">
        <v>0.381723888768422</v>
      </c>
      <c r="HO22" s="0" t="n">
        <v>9.04328542616747</v>
      </c>
      <c r="HP22" s="0" t="n">
        <v>0.436163048191301</v>
      </c>
      <c r="HQ22" s="0" t="n">
        <v>8.11113248913716</v>
      </c>
      <c r="HR22" s="0" t="n">
        <v>0.385333655642218</v>
      </c>
      <c r="HS22" s="0" t="n">
        <v>10.0907142694767</v>
      </c>
      <c r="HT22" s="0" t="n">
        <v>0.431225421606928</v>
      </c>
      <c r="HU22" s="0" t="n">
        <v>9.83116917741189</v>
      </c>
      <c r="HV22" s="0" t="n">
        <v>0.412901353515832</v>
      </c>
      <c r="HW22" s="0" t="n">
        <v>11.2364501731451</v>
      </c>
      <c r="HX22" s="0" t="n">
        <v>0.483540541117137</v>
      </c>
      <c r="HY22" s="0" t="n">
        <v>12.7217748552142</v>
      </c>
      <c r="HZ22" s="0" t="n">
        <v>0.517241609041919</v>
      </c>
      <c r="IA22" s="0" t="n">
        <v>12.2594288581471</v>
      </c>
      <c r="IB22" s="0" t="n">
        <v>0.500957822392486</v>
      </c>
      <c r="IC22" s="0" t="n">
        <v>11.9423841494347</v>
      </c>
      <c r="ID22" s="0" t="n">
        <v>0.505413836010138</v>
      </c>
      <c r="IE22" s="0" t="n">
        <v>13.2922137393213</v>
      </c>
      <c r="IF22" s="0" t="n">
        <v>0.51513885632081</v>
      </c>
      <c r="IG22" s="0" t="n">
        <v>12.631431405514</v>
      </c>
      <c r="IH22" s="0" t="n">
        <v>0.488718886930312</v>
      </c>
      <c r="II22" s="0" t="n">
        <v>13.906635511384</v>
      </c>
      <c r="IJ22" s="0" t="n">
        <v>0.519855393866391</v>
      </c>
      <c r="IK22" s="0" t="n">
        <v>22.7246862854715</v>
      </c>
      <c r="IL22" s="0" t="n">
        <v>0.595310747817743</v>
      </c>
      <c r="IO22" s="0" t="n">
        <v>0.414841427562088</v>
      </c>
      <c r="IP22" s="0" t="n">
        <v>0.0559427512478982</v>
      </c>
      <c r="IQ22" s="0" t="n">
        <v>0.466927218288638</v>
      </c>
      <c r="IR22" s="0" t="n">
        <v>0.0600421942166993</v>
      </c>
      <c r="IS22" s="0" t="n">
        <v>0.533638987457969</v>
      </c>
      <c r="IT22" s="0" t="n">
        <v>0.0594207879142084</v>
      </c>
      <c r="IU22" s="0" t="n">
        <v>0.474211120624845</v>
      </c>
      <c r="IV22" s="0" t="n">
        <v>0.061075074882978</v>
      </c>
    </row>
    <row r="23" customFormat="false" ht="12.75" hidden="false" customHeight="false" outlineLevel="0" collapsed="false">
      <c r="C23" s="0" t="n">
        <v>0.784883722997196</v>
      </c>
      <c r="D23" s="0" t="n">
        <v>0.0937542590547105</v>
      </c>
      <c r="E23" s="0" t="n">
        <v>1.16171054567238</v>
      </c>
      <c r="F23" s="0" t="n">
        <v>0.129105166581636</v>
      </c>
      <c r="I23" s="0" t="n">
        <v>0.432972784904455</v>
      </c>
      <c r="J23" s="0" t="n">
        <v>0.0559647074556704</v>
      </c>
      <c r="K23" s="0" t="n">
        <v>0.467991942008962</v>
      </c>
      <c r="L23" s="0" t="n">
        <v>0.0606143976684596</v>
      </c>
      <c r="M23" s="0" t="n">
        <v>0.588569741248202</v>
      </c>
      <c r="N23" s="0" t="n">
        <v>0.0719576757601251</v>
      </c>
      <c r="O23" s="0" t="n">
        <v>0.62520625275363</v>
      </c>
      <c r="P23" s="0" t="n">
        <v>0.0755789999421501</v>
      </c>
      <c r="Q23" s="0" t="n">
        <v>0.635794012514021</v>
      </c>
      <c r="R23" s="0" t="n">
        <v>0.0767041055056326</v>
      </c>
      <c r="S23" s="0" t="n">
        <v>0.62520625275363</v>
      </c>
      <c r="T23" s="0" t="n">
        <v>0.0755789999421501</v>
      </c>
      <c r="U23" s="0" t="n">
        <v>0.658830045943229</v>
      </c>
      <c r="V23" s="0" t="n">
        <v>0.0816445657270029</v>
      </c>
      <c r="W23" s="0" t="n">
        <v>0.643869762530053</v>
      </c>
      <c r="X23" s="0" t="n">
        <v>0.0769569122393596</v>
      </c>
      <c r="Y23" s="0" t="n">
        <v>0.667522090815975</v>
      </c>
      <c r="Z23" s="0" t="n">
        <v>0.0788117993222768</v>
      </c>
      <c r="AA23" s="0" t="n">
        <v>0.688657231753065</v>
      </c>
      <c r="AB23" s="0" t="n">
        <v>0.0826902777187806</v>
      </c>
      <c r="AC23" s="0" t="n">
        <v>0.682246333143026</v>
      </c>
      <c r="AD23" s="0" t="n">
        <v>0.0832104465442301</v>
      </c>
      <c r="AE23" s="0" t="n">
        <v>0.720316138150856</v>
      </c>
      <c r="AF23" s="0" t="n">
        <v>0.0831921613743811</v>
      </c>
      <c r="AG23" s="0" t="n">
        <v>0.712616544880309</v>
      </c>
      <c r="AH23" s="0" t="n">
        <v>0.0828365357411155</v>
      </c>
      <c r="AI23" s="0" t="n">
        <v>0.737390828605065</v>
      </c>
      <c r="AJ23" s="0" t="n">
        <v>0.0850115864837547</v>
      </c>
      <c r="AK23" s="0" t="n">
        <v>0.737081184780159</v>
      </c>
      <c r="AL23" s="0" t="n">
        <v>0.0859514650541757</v>
      </c>
      <c r="AM23" s="0" t="n">
        <v>0.828096620283775</v>
      </c>
      <c r="AN23" s="0" t="n">
        <v>0.0979336503558526</v>
      </c>
      <c r="AO23" s="0" t="n">
        <v>0.734170019000062</v>
      </c>
      <c r="AP23" s="0" t="n">
        <v>0.086818472821167</v>
      </c>
      <c r="AQ23" s="0" t="n">
        <v>0.762123102069865</v>
      </c>
      <c r="AR23" s="0" t="n">
        <v>0.0879532580283328</v>
      </c>
      <c r="AS23" s="0" t="n">
        <v>0.73650998754561</v>
      </c>
      <c r="AT23" s="0" t="n">
        <v>0.0880106822012457</v>
      </c>
      <c r="AU23" s="0" t="n">
        <v>0.761107890569537</v>
      </c>
      <c r="AV23" s="0" t="n">
        <v>0.0872716197691196</v>
      </c>
      <c r="AW23" s="0" t="n">
        <v>0.769642104480362</v>
      </c>
      <c r="AX23" s="0" t="n">
        <v>0.0889003983591346</v>
      </c>
      <c r="AY23" s="0" t="n">
        <v>0.753003883011916</v>
      </c>
      <c r="AZ23" s="0" t="n">
        <v>0.0874826188399034</v>
      </c>
      <c r="BA23" s="0" t="n">
        <v>0.777791146449698</v>
      </c>
      <c r="BB23" s="0" t="n">
        <v>0.089239672419323</v>
      </c>
      <c r="BC23" s="0" t="n">
        <v>0.77118100767287</v>
      </c>
      <c r="BD23" s="0" t="n">
        <v>0.0880326278207991</v>
      </c>
      <c r="BE23" s="0" t="n">
        <v>0.757318052314765</v>
      </c>
      <c r="BF23" s="0" t="n">
        <v>0.0909714024966171</v>
      </c>
      <c r="BG23" s="0" t="n">
        <v>0.782585925254429</v>
      </c>
      <c r="BH23" s="0" t="n">
        <v>0.0909125645640649</v>
      </c>
      <c r="BI23" s="0" t="n">
        <v>0.784752960338553</v>
      </c>
      <c r="BJ23" s="0" t="n">
        <v>0.0912812628144368</v>
      </c>
      <c r="BK23" s="0" t="n">
        <v>0.80026635882981</v>
      </c>
      <c r="BL23" s="0" t="n">
        <v>0.0913061457659335</v>
      </c>
      <c r="BM23" s="0" t="n">
        <v>0.790176337269188</v>
      </c>
      <c r="BN23" s="0" t="n">
        <v>0.0908218680366151</v>
      </c>
      <c r="BO23" s="0" t="n">
        <v>0.767501211100297</v>
      </c>
      <c r="BP23" s="0" t="n">
        <v>0.0918061653808529</v>
      </c>
      <c r="BQ23" s="0" t="n">
        <v>0.804841656152494</v>
      </c>
      <c r="BR23" s="0" t="n">
        <v>0.091900556770553</v>
      </c>
      <c r="BS23" s="0" t="n">
        <v>0.859933755063632</v>
      </c>
      <c r="BT23" s="0" t="n">
        <v>0.104777507847984</v>
      </c>
      <c r="BU23" s="0" t="n">
        <v>0.825899541122742</v>
      </c>
      <c r="BV23" s="0" t="n">
        <v>0.0937332684907929</v>
      </c>
      <c r="BW23" s="0" t="n">
        <v>0.784206319695016</v>
      </c>
      <c r="BX23" s="0" t="n">
        <v>0.0921419488912626</v>
      </c>
      <c r="BY23" s="0" t="n">
        <v>0.823825895383491</v>
      </c>
      <c r="BZ23" s="0" t="n">
        <v>0.0933625330944764</v>
      </c>
      <c r="CA23" s="0" t="n">
        <v>0.830329169742552</v>
      </c>
      <c r="CB23" s="0" t="n">
        <v>0.0933566954140569</v>
      </c>
      <c r="CC23" s="0" t="n">
        <v>0.807745693619083</v>
      </c>
      <c r="CD23" s="0" t="n">
        <v>0.0948863564471137</v>
      </c>
      <c r="CE23" s="0" t="n">
        <v>0.829331430193665</v>
      </c>
      <c r="CF23" s="0" t="n">
        <v>0.0941332233729482</v>
      </c>
      <c r="CG23" s="0" t="n">
        <v>0.814261926245835</v>
      </c>
      <c r="CH23" s="0" t="n">
        <v>0.094539893865092</v>
      </c>
      <c r="CI23" s="0" t="n">
        <v>0.84726245576134</v>
      </c>
      <c r="CJ23" s="0" t="n">
        <v>0.094238110026658</v>
      </c>
      <c r="CK23" s="0" t="n">
        <v>0.823325320319234</v>
      </c>
      <c r="CL23" s="0" t="n">
        <v>0.0948101106543348</v>
      </c>
      <c r="CM23" s="0" t="n">
        <v>0.827745980963743</v>
      </c>
      <c r="CN23" s="0" t="n">
        <v>0.0950377780108581</v>
      </c>
      <c r="CO23" s="0" t="n">
        <v>0.825364828728562</v>
      </c>
      <c r="CP23" s="0" t="n">
        <v>0.0952498914178285</v>
      </c>
      <c r="CQ23" s="0" t="n">
        <v>0.81873430546072</v>
      </c>
      <c r="CR23" s="0" t="n">
        <v>0.0956284362737712</v>
      </c>
      <c r="CS23" s="0" t="n">
        <v>0.819409449252804</v>
      </c>
      <c r="CT23" s="0" t="n">
        <v>0.0942531413657281</v>
      </c>
      <c r="CU23" s="0" t="n">
        <v>0.863849777721052</v>
      </c>
      <c r="CV23" s="0" t="n">
        <v>0.097629298206159</v>
      </c>
      <c r="CW23" s="0" t="n">
        <v>0.853376592305954</v>
      </c>
      <c r="CX23" s="0" t="n">
        <v>0.097354637570458</v>
      </c>
      <c r="CY23" s="0" t="n">
        <v>0.855165727859353</v>
      </c>
      <c r="CZ23" s="0" t="n">
        <v>0.0966532208603478</v>
      </c>
      <c r="DA23" s="0" t="n">
        <v>0.844704414791372</v>
      </c>
      <c r="DB23" s="0" t="n">
        <v>0.0982203249512345</v>
      </c>
      <c r="DC23" s="0" t="n">
        <v>0.881521164369642</v>
      </c>
      <c r="DD23" s="0" t="n">
        <v>0.0970872348783289</v>
      </c>
      <c r="DE23" s="0" t="n">
        <v>0.842857117779652</v>
      </c>
      <c r="DF23" s="0" t="n">
        <v>0.0978936954511884</v>
      </c>
      <c r="DG23" s="0" t="n">
        <v>0.845533509671197</v>
      </c>
      <c r="DH23" s="0" t="n">
        <v>0.0979016821067227</v>
      </c>
      <c r="DI23" s="0" t="n">
        <v>0.884536850997849</v>
      </c>
      <c r="DJ23" s="0" t="n">
        <v>0.100217761940081</v>
      </c>
      <c r="DK23" s="0" t="n">
        <v>0.881441265440219</v>
      </c>
      <c r="DL23" s="0" t="n">
        <v>0.0996072095027793</v>
      </c>
      <c r="DM23" s="0" t="n">
        <v>0.881662045173522</v>
      </c>
      <c r="DN23" s="0" t="n">
        <v>0.0994104590413982</v>
      </c>
      <c r="DO23" s="0" t="n">
        <v>0.874642192225121</v>
      </c>
      <c r="DP23" s="0" t="n">
        <v>0.100889028278521</v>
      </c>
      <c r="DQ23" s="0" t="n">
        <v>0.883094106630833</v>
      </c>
      <c r="DR23" s="0" t="n">
        <v>0.102353442569955</v>
      </c>
      <c r="DS23" s="0" t="n">
        <v>0.919838724376957</v>
      </c>
      <c r="DT23" s="0" t="n">
        <v>0.10328053257152</v>
      </c>
      <c r="DU23" s="0" t="n">
        <v>0.891016814277222</v>
      </c>
      <c r="DV23" s="0" t="n">
        <v>0.102238965389849</v>
      </c>
      <c r="DW23" s="0" t="n">
        <v>0.907904804277696</v>
      </c>
      <c r="DX23" s="0" t="n">
        <v>0.101656603682511</v>
      </c>
      <c r="DY23" s="0" t="n">
        <v>0.889235719776112</v>
      </c>
      <c r="DZ23" s="0" t="n">
        <v>0.103117238889157</v>
      </c>
      <c r="EA23" s="0" t="n">
        <v>0.908232596193492</v>
      </c>
      <c r="EB23" s="0" t="n">
        <v>0.104539147390232</v>
      </c>
      <c r="EC23" s="0" t="n">
        <v>0.908316215183606</v>
      </c>
      <c r="ED23" s="0" t="n">
        <v>0.104286910003021</v>
      </c>
      <c r="EE23" s="0" t="n">
        <v>0.912539714793751</v>
      </c>
      <c r="EF23" s="0" t="n">
        <v>0.103756490452228</v>
      </c>
      <c r="EG23" s="0" t="n">
        <v>0.907638651711897</v>
      </c>
      <c r="EH23" s="0" t="n">
        <v>0.103402599319634</v>
      </c>
      <c r="EI23" s="0" t="n">
        <v>0.900044331098705</v>
      </c>
      <c r="EJ23" s="0" t="n">
        <v>0.102862993690688</v>
      </c>
      <c r="EK23" s="0" t="n">
        <v>0.850317446744573</v>
      </c>
      <c r="EL23" s="0" t="n">
        <v>0.102429412099343</v>
      </c>
      <c r="EM23" s="0" t="n">
        <v>1.00680918825271</v>
      </c>
      <c r="EN23" s="0" t="n">
        <v>0.119721469317676</v>
      </c>
      <c r="EO23" s="0" t="n">
        <v>0.928788951865708</v>
      </c>
      <c r="EP23" s="0" t="n">
        <v>0.108601520263892</v>
      </c>
      <c r="EQ23" s="0" t="n">
        <v>0.982052738993387</v>
      </c>
      <c r="ER23" s="0" t="n">
        <v>0.10679638601747</v>
      </c>
      <c r="ES23" s="0" t="n">
        <v>0.9618684337917</v>
      </c>
      <c r="ET23" s="0" t="n">
        <v>0.107543272672362</v>
      </c>
      <c r="EU23" s="0" t="n">
        <v>0.947520144367693</v>
      </c>
      <c r="EV23" s="0" t="n">
        <v>0.107237553387457</v>
      </c>
      <c r="EW23" s="0" t="n">
        <v>0.960908210418747</v>
      </c>
      <c r="EX23" s="0" t="n">
        <v>0.10813793800479</v>
      </c>
      <c r="EY23" s="0" t="n">
        <v>0.965984718817613</v>
      </c>
      <c r="EZ23" s="0" t="n">
        <v>0.11010858654911</v>
      </c>
      <c r="FA23" s="0" t="n">
        <v>1.00042829451097</v>
      </c>
      <c r="FB23" s="0" t="n">
        <v>0.111820755785661</v>
      </c>
      <c r="FC23" s="0" t="n">
        <v>1.01462354932686</v>
      </c>
      <c r="FD23" s="0" t="n">
        <v>0.110660690748595</v>
      </c>
      <c r="FE23" s="0" t="n">
        <v>1.05357558110086</v>
      </c>
      <c r="FF23" s="0" t="n">
        <v>0.111505540339137</v>
      </c>
      <c r="FG23" s="0" t="n">
        <v>1.12510013342349</v>
      </c>
      <c r="FH23" s="0" t="n">
        <v>0.118979647595157</v>
      </c>
      <c r="FI23" s="0" t="n">
        <v>1.25855159279637</v>
      </c>
      <c r="FJ23" s="0" t="n">
        <v>0.129563747955243</v>
      </c>
      <c r="FK23" s="0" t="n">
        <v>1.25436129222242</v>
      </c>
      <c r="FL23" s="0" t="n">
        <v>0.131208937625351</v>
      </c>
      <c r="FM23" s="0" t="n">
        <v>1.25817210676682</v>
      </c>
      <c r="FN23" s="0" t="n">
        <v>0.133921568171708</v>
      </c>
      <c r="FO23" s="0" t="n">
        <v>1.27535696374571</v>
      </c>
      <c r="FP23" s="0" t="n">
        <v>0.134424256046485</v>
      </c>
      <c r="FQ23" s="0" t="n">
        <v>1.59656020998163</v>
      </c>
      <c r="FR23" s="0" t="n">
        <v>0.154897180408072</v>
      </c>
      <c r="FS23" s="0" t="n">
        <v>1.45644156892398</v>
      </c>
      <c r="FT23" s="0" t="n">
        <v>0.152995268679718</v>
      </c>
      <c r="FU23" s="0" t="n">
        <v>1.61598867333872</v>
      </c>
      <c r="FV23" s="0" t="n">
        <v>0.158838383428374</v>
      </c>
      <c r="FW23" s="0" t="n">
        <v>1.6254472025222</v>
      </c>
      <c r="FX23" s="0" t="n">
        <v>0.165177788756909</v>
      </c>
      <c r="FY23" s="0" t="n">
        <v>1.69319988867855</v>
      </c>
      <c r="FZ23" s="0" t="n">
        <v>0.165542731348051</v>
      </c>
      <c r="GA23" s="0" t="n">
        <v>1.55843965114234</v>
      </c>
      <c r="GB23" s="0" t="n">
        <v>0.157157364178657</v>
      </c>
      <c r="GC23" s="0" t="n">
        <v>1.73052546925563</v>
      </c>
      <c r="GD23" s="0" t="n">
        <v>0.165608785535716</v>
      </c>
      <c r="GE23" s="0" t="n">
        <v>2.0658215192546</v>
      </c>
      <c r="GF23" s="0" t="n">
        <v>0.185386685033615</v>
      </c>
      <c r="GG23" s="0" t="n">
        <v>2.13938959984796</v>
      </c>
      <c r="GH23" s="0" t="n">
        <v>0.195206200870191</v>
      </c>
      <c r="GI23" s="0" t="n">
        <v>2.92279564948651</v>
      </c>
      <c r="GJ23" s="0" t="n">
        <v>0.273338674421878</v>
      </c>
      <c r="GK23" s="0" t="n">
        <v>3.38820991208445</v>
      </c>
      <c r="GL23" s="0" t="n">
        <v>0.254622292204617</v>
      </c>
      <c r="GM23" s="0" t="n">
        <v>5.15500683285569</v>
      </c>
      <c r="GN23" s="0" t="n">
        <v>0.330272633061159</v>
      </c>
      <c r="GO23" s="0" t="n">
        <v>4.96347798087762</v>
      </c>
      <c r="GP23" s="0" t="n">
        <v>0.316752481233212</v>
      </c>
      <c r="GQ23" s="0" t="n">
        <v>5.22855414724832</v>
      </c>
      <c r="GR23" s="0" t="n">
        <v>0.33197404124812</v>
      </c>
      <c r="GS23" s="0" t="n">
        <v>5.44267558537268</v>
      </c>
      <c r="GT23" s="0" t="n">
        <v>0.345508220894675</v>
      </c>
      <c r="GU23" s="0" t="n">
        <v>5.22943953138219</v>
      </c>
      <c r="GV23" s="0" t="n">
        <v>0.327488841560763</v>
      </c>
      <c r="GW23" s="0" t="n">
        <v>5.44249515104168</v>
      </c>
      <c r="GX23" s="0" t="n">
        <v>0.335716365026892</v>
      </c>
      <c r="GY23" s="0" t="n">
        <v>5.06635514082886</v>
      </c>
      <c r="GZ23" s="0" t="n">
        <v>0.311264763779217</v>
      </c>
      <c r="HA23" s="0" t="n">
        <v>5.29689761347402</v>
      </c>
      <c r="HB23" s="0" t="n">
        <v>0.317740666636612</v>
      </c>
      <c r="HC23" s="0" t="n">
        <v>5.87111164319036</v>
      </c>
      <c r="HD23" s="0" t="n">
        <v>0.350526994857886</v>
      </c>
      <c r="HE23" s="0" t="n">
        <v>6.04851729548462</v>
      </c>
      <c r="HF23" s="0" t="n">
        <v>0.342932431033826</v>
      </c>
      <c r="HG23" s="0" t="n">
        <v>6.85496016745371</v>
      </c>
      <c r="HH23" s="0" t="n">
        <v>0.381476311880363</v>
      </c>
      <c r="HI23" s="0" t="n">
        <v>6.64511957370193</v>
      </c>
      <c r="HJ23" s="0" t="n">
        <v>0.360243565075057</v>
      </c>
      <c r="HK23" s="0" t="n">
        <v>6.62431253182124</v>
      </c>
      <c r="HL23" s="0" t="n">
        <v>0.355008266707534</v>
      </c>
      <c r="HM23" s="0" t="n">
        <v>7.05274397835308</v>
      </c>
      <c r="HN23" s="0" t="n">
        <v>0.378731241320953</v>
      </c>
      <c r="HO23" s="0" t="n">
        <v>9.0741765750888</v>
      </c>
      <c r="HP23" s="0" t="n">
        <v>0.435471673174487</v>
      </c>
      <c r="HQ23" s="0" t="n">
        <v>8.1565984572834</v>
      </c>
      <c r="HR23" s="0" t="n">
        <v>0.386297107326866</v>
      </c>
      <c r="HS23" s="0" t="n">
        <v>10.149347642358</v>
      </c>
      <c r="HT23" s="0" t="n">
        <v>0.431558156787332</v>
      </c>
      <c r="HU23" s="0" t="n">
        <v>9.88558718146362</v>
      </c>
      <c r="HV23" s="0" t="n">
        <v>0.414034161675076</v>
      </c>
      <c r="HW23" s="0" t="n">
        <v>11.2182190846524</v>
      </c>
      <c r="HX23" s="0" t="n">
        <v>0.480502660477921</v>
      </c>
      <c r="HY23" s="0" t="n">
        <v>12.7936442568109</v>
      </c>
      <c r="HZ23" s="0" t="n">
        <v>0.518713367690669</v>
      </c>
      <c r="IA23" s="0" t="n">
        <v>12.3035905897334</v>
      </c>
      <c r="IB23" s="0" t="n">
        <v>0.500144012459779</v>
      </c>
      <c r="IC23" s="0" t="n">
        <v>11.9215337239193</v>
      </c>
      <c r="ID23" s="0" t="n">
        <v>0.502208111956239</v>
      </c>
      <c r="IE23" s="0" t="n">
        <v>13.5028959552677</v>
      </c>
      <c r="IF23" s="0" t="n">
        <v>0.522953331521992</v>
      </c>
      <c r="IG23" s="0" t="n">
        <v>12.7008780562374</v>
      </c>
      <c r="IH23" s="0" t="n">
        <v>0.49007780223364</v>
      </c>
      <c r="II23" s="0" t="n">
        <v>13.9824183134305</v>
      </c>
      <c r="IJ23" s="0" t="n">
        <v>0.521429590782527</v>
      </c>
      <c r="IK23" s="0" t="n">
        <v>22.8495537518331</v>
      </c>
      <c r="IL23" s="0" t="n">
        <v>0.596738427244244</v>
      </c>
      <c r="IO23" s="0" t="n">
        <v>0.432972784904455</v>
      </c>
      <c r="IP23" s="0" t="n">
        <v>0.0559647074556704</v>
      </c>
      <c r="IQ23" s="0" t="n">
        <v>0.467991942008962</v>
      </c>
      <c r="IR23" s="0" t="n">
        <v>0.0606143976684596</v>
      </c>
      <c r="IS23" s="0" t="n">
        <v>0.537202069838008</v>
      </c>
      <c r="IT23" s="0" t="n">
        <v>0.0601256519227161</v>
      </c>
      <c r="IU23" s="0" t="n">
        <v>0.475305738947942</v>
      </c>
      <c r="IV23" s="0" t="n">
        <v>0.0616587296902899</v>
      </c>
    </row>
    <row r="24" customFormat="false" ht="12.75" hidden="false" customHeight="false" outlineLevel="0" collapsed="false">
      <c r="C24" s="0" t="n">
        <v>0.780181510707953</v>
      </c>
      <c r="D24" s="0" t="n">
        <v>0.0938851996856155</v>
      </c>
      <c r="E24" s="0" t="n">
        <v>1.2137149319333</v>
      </c>
      <c r="F24" s="0" t="n">
        <v>0.133340909275149</v>
      </c>
      <c r="I24" s="0" t="n">
        <v>0.451508232976202</v>
      </c>
      <c r="J24" s="0" t="n">
        <v>0.0561108019737606</v>
      </c>
      <c r="K24" s="0" t="s">
        <v>26</v>
      </c>
      <c r="L24" s="0" t="s">
        <v>26</v>
      </c>
      <c r="M24" s="0" t="n">
        <v>0.599122701335423</v>
      </c>
      <c r="N24" s="0" t="n">
        <v>0.0729807514251195</v>
      </c>
      <c r="O24" s="0" t="n">
        <v>0.637170484088717</v>
      </c>
      <c r="P24" s="0" t="n">
        <v>0.0766414634737249</v>
      </c>
      <c r="Q24" s="0" t="n">
        <v>0.647076652335093</v>
      </c>
      <c r="R24" s="0" t="n">
        <v>0.0778277618564398</v>
      </c>
      <c r="S24" s="0" t="n">
        <v>0.637170484088717</v>
      </c>
      <c r="T24" s="0" t="n">
        <v>0.0766414634737249</v>
      </c>
      <c r="U24" s="0" t="n">
        <v>0.647076652335093</v>
      </c>
      <c r="V24" s="0" t="n">
        <v>0.0778277618564398</v>
      </c>
      <c r="W24" s="0" t="n">
        <v>0.655540296019563</v>
      </c>
      <c r="X24" s="0" t="n">
        <v>0.0780615834968336</v>
      </c>
      <c r="Y24" s="0" t="n">
        <v>0.682170236333129</v>
      </c>
      <c r="Z24" s="0" t="n">
        <v>0.0798000091910703</v>
      </c>
      <c r="AA24" s="0" t="n">
        <v>0.701747598930187</v>
      </c>
      <c r="AB24" s="0" t="n">
        <v>0.0838467375421394</v>
      </c>
      <c r="AC24" s="0" t="n">
        <v>0.694988988486223</v>
      </c>
      <c r="AD24" s="0" t="n">
        <v>0.0843704362364217</v>
      </c>
      <c r="AE24" s="0" t="n">
        <v>0.736159820441801</v>
      </c>
      <c r="AF24" s="0" t="n">
        <v>0.0845334680825261</v>
      </c>
      <c r="AG24" s="0" t="n">
        <v>0.735732005855639</v>
      </c>
      <c r="AH24" s="0" t="n">
        <v>0.0837474390632382</v>
      </c>
      <c r="AI24" s="0" t="n">
        <v>0.752158672477377</v>
      </c>
      <c r="AJ24" s="0" t="n">
        <v>0.0861363386400891</v>
      </c>
      <c r="AK24" s="0" t="n">
        <v>0.752010166401505</v>
      </c>
      <c r="AL24" s="0" t="n">
        <v>0.0871407560157679</v>
      </c>
      <c r="AM24" s="0" t="s">
        <v>26</v>
      </c>
      <c r="AN24" s="0" t="s">
        <v>26</v>
      </c>
      <c r="AO24" s="0" t="n">
        <v>0.749485286662099</v>
      </c>
      <c r="AP24" s="0" t="n">
        <v>0.087958275884653</v>
      </c>
      <c r="AQ24" s="0" t="n">
        <v>0.777073359060105</v>
      </c>
      <c r="AR24" s="0" t="n">
        <v>0.0891509686942822</v>
      </c>
      <c r="AS24" s="0" t="n">
        <v>0.75411152196314</v>
      </c>
      <c r="AT24" s="0" t="n">
        <v>0.088503237258662</v>
      </c>
      <c r="AU24" s="0" t="n">
        <v>0.778261584667278</v>
      </c>
      <c r="AV24" s="0" t="n">
        <v>0.0883894940225331</v>
      </c>
      <c r="AW24" s="0" t="n">
        <v>0.784004517763127</v>
      </c>
      <c r="AX24" s="0" t="n">
        <v>0.090172357081926</v>
      </c>
      <c r="AY24" s="0" t="n">
        <v>0.77148599306038</v>
      </c>
      <c r="AZ24" s="0" t="n">
        <v>0.0884762297080513</v>
      </c>
      <c r="BA24" s="0" t="n">
        <v>0.792610805242758</v>
      </c>
      <c r="BB24" s="0" t="n">
        <v>0.0904409020650625</v>
      </c>
      <c r="BC24" s="0" t="n">
        <v>0.78980194017102</v>
      </c>
      <c r="BD24" s="0" t="n">
        <v>0.08911980471106</v>
      </c>
      <c r="BE24" s="0" t="n">
        <v>0.770901481193257</v>
      </c>
      <c r="BF24" s="0" t="n">
        <v>0.0922893858850456</v>
      </c>
      <c r="BG24" s="0" t="n">
        <v>0.797070112504925</v>
      </c>
      <c r="BH24" s="0" t="n">
        <v>0.0922541499745675</v>
      </c>
      <c r="BI24" s="0" t="n">
        <v>0.798671077270277</v>
      </c>
      <c r="BJ24" s="0" t="n">
        <v>0.0925788179589941</v>
      </c>
      <c r="BK24" s="0" t="n">
        <v>0.815163713837732</v>
      </c>
      <c r="BL24" s="0" t="n">
        <v>0.0926649139993356</v>
      </c>
      <c r="BM24" s="0" t="n">
        <v>0.807758846341062</v>
      </c>
      <c r="BN24" s="0" t="n">
        <v>0.0918997625334892</v>
      </c>
      <c r="BO24" s="0" t="n">
        <v>0.782269952286896</v>
      </c>
      <c r="BP24" s="0" t="n">
        <v>0.0931091324592028</v>
      </c>
      <c r="BQ24" s="0" t="n">
        <v>0.822325534794527</v>
      </c>
      <c r="BR24" s="0" t="n">
        <v>0.0931027204546437</v>
      </c>
      <c r="BS24" s="0" t="s">
        <v>26</v>
      </c>
      <c r="BT24" s="0" t="s">
        <v>26</v>
      </c>
      <c r="BU24" s="0" t="n">
        <v>0.841341888400786</v>
      </c>
      <c r="BV24" s="0" t="n">
        <v>0.095168150617601</v>
      </c>
      <c r="BW24" s="0" t="n">
        <v>0.802313928035133</v>
      </c>
      <c r="BX24" s="0" t="n">
        <v>0.0932688968002886</v>
      </c>
      <c r="BY24" s="0" t="n">
        <v>0.839845693585014</v>
      </c>
      <c r="BZ24" s="0" t="n">
        <v>0.0946633210410699</v>
      </c>
      <c r="CA24" s="0" t="n">
        <v>0.847045501036063</v>
      </c>
      <c r="CB24" s="0" t="n">
        <v>0.0947417226603199</v>
      </c>
      <c r="CC24" s="0" t="n">
        <v>0.821589119228259</v>
      </c>
      <c r="CD24" s="0" t="n">
        <v>0.0963355505435645</v>
      </c>
      <c r="CE24" s="0" t="n">
        <v>0.84452264702776</v>
      </c>
      <c r="CF24" s="0" t="n">
        <v>0.0954438374510641</v>
      </c>
      <c r="CG24" s="0" t="n">
        <v>0.829150107398702</v>
      </c>
      <c r="CH24" s="0" t="n">
        <v>0.0959410179174661</v>
      </c>
      <c r="CI24" s="0" t="n">
        <v>0.864648091537649</v>
      </c>
      <c r="CJ24" s="0" t="n">
        <v>0.0954948025136806</v>
      </c>
      <c r="CK24" s="0" t="n">
        <v>0.839098411924918</v>
      </c>
      <c r="CL24" s="0" t="n">
        <v>0.0961609021281295</v>
      </c>
      <c r="CM24" s="0" t="n">
        <v>0.843270283169352</v>
      </c>
      <c r="CN24" s="0" t="n">
        <v>0.0963306339153784</v>
      </c>
      <c r="CO24" s="0" t="n">
        <v>0.841393609996189</v>
      </c>
      <c r="CP24" s="0" t="n">
        <v>0.0965903877671526</v>
      </c>
      <c r="CQ24" s="0" t="n">
        <v>0.835109789181365</v>
      </c>
      <c r="CR24" s="0" t="n">
        <v>0.0969005037315795</v>
      </c>
      <c r="CS24" s="0" t="n">
        <v>0.841542170021325</v>
      </c>
      <c r="CT24" s="0" t="n">
        <v>0.0952842531813181</v>
      </c>
      <c r="CU24" s="0" t="n">
        <v>0.878954164389872</v>
      </c>
      <c r="CV24" s="0" t="n">
        <v>0.0990816534162535</v>
      </c>
      <c r="CW24" s="0" t="n">
        <v>0.86938427723462</v>
      </c>
      <c r="CX24" s="0" t="n">
        <v>0.0987802344774469</v>
      </c>
      <c r="CY24" s="0" t="n">
        <v>0.872600530412955</v>
      </c>
      <c r="CZ24" s="0" t="n">
        <v>0.0979738514318297</v>
      </c>
      <c r="DA24" s="0" t="n">
        <v>0.860284290366335</v>
      </c>
      <c r="DB24" s="0" t="n">
        <v>0.0996899007213933</v>
      </c>
      <c r="DC24" s="0" t="n">
        <v>0.89999261645928</v>
      </c>
      <c r="DD24" s="0" t="n">
        <v>0.0984360790262028</v>
      </c>
      <c r="DE24" s="0" t="n">
        <v>0.859167184215346</v>
      </c>
      <c r="DF24" s="0" t="n">
        <v>0.0991924476792883</v>
      </c>
      <c r="DG24" s="0" t="n">
        <v>0.862622644873409</v>
      </c>
      <c r="DH24" s="0" t="n">
        <v>0.0992268684213618</v>
      </c>
      <c r="DI24" s="0" t="n">
        <v>0.900123536832781</v>
      </c>
      <c r="DJ24" s="0" t="n">
        <v>0.101743914174748</v>
      </c>
      <c r="DK24" s="0" t="n">
        <v>0.897998689687016</v>
      </c>
      <c r="DL24" s="0" t="n">
        <v>0.101048377685525</v>
      </c>
      <c r="DM24" s="0" t="n">
        <v>0.900024533538747</v>
      </c>
      <c r="DN24" s="0" t="n">
        <v>0.100880460464653</v>
      </c>
      <c r="DO24" s="0" t="n">
        <v>0.890650815354122</v>
      </c>
      <c r="DP24" s="0" t="n">
        <v>0.102299720645163</v>
      </c>
      <c r="DQ24" s="0" t="n">
        <v>0.899172013020266</v>
      </c>
      <c r="DR24" s="0" t="n">
        <v>0.103849057712861</v>
      </c>
      <c r="DS24" s="0" t="n">
        <v>0.936086880481412</v>
      </c>
      <c r="DT24" s="0" t="n">
        <v>0.104849165872674</v>
      </c>
      <c r="DU24" s="0" t="n">
        <v>0.909062615305448</v>
      </c>
      <c r="DV24" s="0" t="n">
        <v>0.10367216748027</v>
      </c>
      <c r="DW24" s="0" t="n">
        <v>0.928049865026646</v>
      </c>
      <c r="DX24" s="0" t="n">
        <v>0.102918998237243</v>
      </c>
      <c r="DY24" s="0" t="n">
        <v>0.906879941211312</v>
      </c>
      <c r="DZ24" s="0" t="n">
        <v>0.104756305152766</v>
      </c>
      <c r="EA24" s="0" t="n">
        <v>0.924186278735397</v>
      </c>
      <c r="EB24" s="0" t="n">
        <v>0.106100110429389</v>
      </c>
      <c r="EC24" s="0" t="n">
        <v>0.924447717624415</v>
      </c>
      <c r="ED24" s="0" t="n">
        <v>0.105788501858846</v>
      </c>
      <c r="EE24" s="0" t="n">
        <v>0.930892469418014</v>
      </c>
      <c r="EF24" s="0" t="n">
        <v>0.105307950695292</v>
      </c>
      <c r="EG24" s="0" t="n">
        <v>0.927032896997586</v>
      </c>
      <c r="EH24" s="0" t="n">
        <v>0.104713717382179</v>
      </c>
      <c r="EI24" s="0" t="n">
        <v>0.921703204754921</v>
      </c>
      <c r="EJ24" s="0" t="n">
        <v>0.10405612799712</v>
      </c>
      <c r="EK24" s="0" t="n">
        <v>0.860821082610615</v>
      </c>
      <c r="EL24" s="0" t="n">
        <v>0.102004691162142</v>
      </c>
      <c r="EM24" s="0" t="s">
        <v>26</v>
      </c>
      <c r="EN24" s="0" t="s">
        <v>26</v>
      </c>
      <c r="EO24" s="0" t="n">
        <v>0.944153100365907</v>
      </c>
      <c r="EP24" s="0" t="n">
        <v>0.110242373814213</v>
      </c>
      <c r="EQ24" s="0" t="n">
        <v>1.00652797426723</v>
      </c>
      <c r="ER24" s="0" t="n">
        <v>0.107307267801788</v>
      </c>
      <c r="ES24" s="0" t="n">
        <v>0.979330363720703</v>
      </c>
      <c r="ET24" s="0" t="n">
        <v>0.109079471185791</v>
      </c>
      <c r="EU24" s="0" t="n">
        <v>0.965806365369184</v>
      </c>
      <c r="EV24" s="0" t="n">
        <v>0.108707281139784</v>
      </c>
      <c r="EW24" s="0" t="n">
        <v>0.97846340634134</v>
      </c>
      <c r="EX24" s="0" t="n">
        <v>0.109747789463581</v>
      </c>
      <c r="EY24" s="0" t="n">
        <v>0.983997930708892</v>
      </c>
      <c r="EZ24" s="0" t="n">
        <v>0.111686672837466</v>
      </c>
      <c r="FA24" s="0" t="n">
        <v>1.01728836477602</v>
      </c>
      <c r="FB24" s="0" t="n">
        <v>0.113515083317098</v>
      </c>
      <c r="FC24" s="0" t="n">
        <v>1.03522983404208</v>
      </c>
      <c r="FD24" s="0" t="n">
        <v>0.111523014645788</v>
      </c>
      <c r="FE24" s="0" t="n">
        <v>1.075081806999</v>
      </c>
      <c r="FF24" s="0" t="n">
        <v>0.113011761461761</v>
      </c>
      <c r="FG24" s="0" t="n">
        <v>1.14751377049995</v>
      </c>
      <c r="FH24" s="0" t="n">
        <v>0.120904013870015</v>
      </c>
      <c r="FI24" s="0" t="n">
        <v>1.28065879423339</v>
      </c>
      <c r="FJ24" s="0" t="n">
        <v>0.130364808404368</v>
      </c>
      <c r="FK24" s="0" t="n">
        <v>1.28018778778128</v>
      </c>
      <c r="FL24" s="0" t="n">
        <v>0.133040940379198</v>
      </c>
      <c r="FM24" s="0" t="n">
        <v>1.28194024603661</v>
      </c>
      <c r="FN24" s="0" t="n">
        <v>0.135785726129844</v>
      </c>
      <c r="FO24" s="0" t="n">
        <v>1.28733557231323</v>
      </c>
      <c r="FP24" s="0" t="n">
        <v>0.134311144259063</v>
      </c>
      <c r="FQ24" s="0" t="n">
        <v>1.61952122341576</v>
      </c>
      <c r="FR24" s="0" t="n">
        <v>0.156089977248581</v>
      </c>
      <c r="FS24" s="0" t="n">
        <v>1.46935837739783</v>
      </c>
      <c r="FT24" s="0" t="n">
        <v>0.153042200218075</v>
      </c>
      <c r="FU24" s="0" t="n">
        <v>1.64559364707045</v>
      </c>
      <c r="FV24" s="0" t="n">
        <v>0.161084043998421</v>
      </c>
      <c r="FW24" s="0" t="n">
        <v>1.64060884640098</v>
      </c>
      <c r="FX24" s="0" t="n">
        <v>0.165100619601851</v>
      </c>
      <c r="FY24" s="0" t="n">
        <v>1.72285339091837</v>
      </c>
      <c r="FZ24" s="0" t="n">
        <v>0.168053529140198</v>
      </c>
      <c r="GA24" s="0" t="n">
        <v>1.57219224958205</v>
      </c>
      <c r="GB24" s="0" t="n">
        <v>0.157145464363418</v>
      </c>
      <c r="GC24" s="0" t="n">
        <v>1.75390486515866</v>
      </c>
      <c r="GD24" s="0" t="n">
        <v>0.166829190408658</v>
      </c>
      <c r="GE24" s="0" t="n">
        <v>2.0878058614569</v>
      </c>
      <c r="GF24" s="0" t="n">
        <v>0.186742334093088</v>
      </c>
      <c r="GG24" s="0" t="n">
        <v>2.15796441871771</v>
      </c>
      <c r="GH24" s="0" t="n">
        <v>0.195508142201961</v>
      </c>
      <c r="GI24" s="0" t="n">
        <v>2.92280573804762</v>
      </c>
      <c r="GJ24" s="0" t="n">
        <v>0.271390910282007</v>
      </c>
      <c r="GK24" s="0" t="n">
        <v>3.42054328135892</v>
      </c>
      <c r="GL24" s="0" t="n">
        <v>0.254369522739301</v>
      </c>
      <c r="GM24" s="0" t="n">
        <v>5.19720195544137</v>
      </c>
      <c r="GN24" s="0" t="n">
        <v>0.331036523206541</v>
      </c>
      <c r="GO24" s="0" t="n">
        <v>5.00129692132568</v>
      </c>
      <c r="GP24" s="0" t="n">
        <v>0.317822925729472</v>
      </c>
      <c r="GQ24" s="0" t="n">
        <v>5.26971063685679</v>
      </c>
      <c r="GR24" s="0" t="n">
        <v>0.332791834441511</v>
      </c>
      <c r="GS24" s="0" t="n">
        <v>5.46675616057401</v>
      </c>
      <c r="GT24" s="0" t="n">
        <v>0.345568455119517</v>
      </c>
      <c r="GU24" s="0" t="n">
        <v>5.27038845770106</v>
      </c>
      <c r="GV24" s="0" t="n">
        <v>0.328392913755099</v>
      </c>
      <c r="GW24" s="0" t="n">
        <v>5.48778414052695</v>
      </c>
      <c r="GX24" s="0" t="n">
        <v>0.336067334621732</v>
      </c>
      <c r="GY24" s="0" t="n">
        <v>5.10876110045395</v>
      </c>
      <c r="GZ24" s="0" t="n">
        <v>0.311643452870597</v>
      </c>
      <c r="HA24" s="0" t="n">
        <v>5.38379276220735</v>
      </c>
      <c r="HB24" s="0" t="n">
        <v>0.322827920413809</v>
      </c>
      <c r="HC24" s="0" t="n">
        <v>5.91646246605884</v>
      </c>
      <c r="HD24" s="0" t="n">
        <v>0.351568493714414</v>
      </c>
      <c r="HE24" s="0" t="n">
        <v>6.09757629038656</v>
      </c>
      <c r="HF24" s="0" t="n">
        <v>0.343745107371361</v>
      </c>
      <c r="HG24" s="0" t="n">
        <v>6.90809977409417</v>
      </c>
      <c r="HH24" s="0" t="n">
        <v>0.382833735469704</v>
      </c>
      <c r="HI24" s="0" t="n">
        <v>6.69661277740398</v>
      </c>
      <c r="HJ24" s="0" t="n">
        <v>0.361577099323943</v>
      </c>
      <c r="HK24" s="0" t="n">
        <v>6.67882297928948</v>
      </c>
      <c r="HL24" s="0" t="n">
        <v>0.355997792433456</v>
      </c>
      <c r="HM24" s="0" t="n">
        <v>7.05283587969341</v>
      </c>
      <c r="HN24" s="0" t="n">
        <v>0.376261244573541</v>
      </c>
      <c r="HO24" s="0" t="n">
        <v>9.1162161211955</v>
      </c>
      <c r="HP24" s="0" t="n">
        <v>0.435255053168867</v>
      </c>
      <c r="HQ24" s="0" t="n">
        <v>8.21848291667169</v>
      </c>
      <c r="HR24" s="0" t="n">
        <v>0.38809541018752</v>
      </c>
      <c r="HS24" s="0" t="n">
        <v>10.2291515308125</v>
      </c>
      <c r="HT24" s="0" t="n">
        <v>0.432844929358166</v>
      </c>
      <c r="HU24" s="0" t="n">
        <v>9.95966363513493</v>
      </c>
      <c r="HV24" s="0" t="n">
        <v>0.416049689696035</v>
      </c>
      <c r="HW24" s="0" t="n">
        <v>11.2182739401082</v>
      </c>
      <c r="HX24" s="0" t="n">
        <v>0.477811278783671</v>
      </c>
      <c r="HY24" s="0" t="n">
        <v>12.8914782938238</v>
      </c>
      <c r="HZ24" s="0" t="n">
        <v>0.521313531586245</v>
      </c>
      <c r="IA24" s="0" t="n">
        <v>12.363698586097</v>
      </c>
      <c r="IB24" s="0" t="n">
        <v>0.499909964892477</v>
      </c>
      <c r="IC24" s="0" t="n">
        <v>11.9215786789824</v>
      </c>
      <c r="ID24" s="0" t="n">
        <v>0.499296691706097</v>
      </c>
      <c r="IE24" s="0" t="n">
        <v>13.7182749363043</v>
      </c>
      <c r="IF24" s="0" t="n">
        <v>0.531203472302224</v>
      </c>
      <c r="IG24" s="0" t="n">
        <v>12.7954162577151</v>
      </c>
      <c r="IH24" s="0" t="n">
        <v>0.492474271921562</v>
      </c>
      <c r="II24" s="0" t="n">
        <v>14.0855852032013</v>
      </c>
      <c r="IJ24" s="0" t="n">
        <v>0.524095424497677</v>
      </c>
      <c r="IK24" s="0" t="n">
        <v>23.019554571613</v>
      </c>
      <c r="IL24" s="0" t="n">
        <v>0.599431565990826</v>
      </c>
      <c r="IO24" s="0" t="n">
        <v>0.451508232976202</v>
      </c>
      <c r="IP24" s="0" t="n">
        <v>0.0561108019737606</v>
      </c>
      <c r="IQ24" s="0" t="s">
        <v>26</v>
      </c>
      <c r="IR24" s="0" t="s">
        <v>26</v>
      </c>
      <c r="IS24" s="0" t="s">
        <v>26</v>
      </c>
      <c r="IT24" s="0" t="s">
        <v>26</v>
      </c>
      <c r="IU24" s="0" t="s">
        <v>26</v>
      </c>
      <c r="IV24" s="0" t="s">
        <v>26</v>
      </c>
    </row>
    <row r="25" customFormat="false" ht="12.75" hidden="false" customHeight="false" outlineLevel="0" collapsed="false">
      <c r="C25" s="0" t="n">
        <v>0.763789207236036</v>
      </c>
      <c r="D25" s="0" t="n">
        <v>0.0949341516220387</v>
      </c>
      <c r="E25" s="0" t="n">
        <v>1.26697039049703</v>
      </c>
      <c r="F25" s="0" t="n">
        <v>0.137592541999721</v>
      </c>
      <c r="I25" s="0" t="n">
        <v>0.469637683753645</v>
      </c>
      <c r="J25" s="0" t="n">
        <v>0.0563746497706889</v>
      </c>
      <c r="M25" s="0" t="n">
        <v>0.609433719670499</v>
      </c>
      <c r="N25" s="0" t="n">
        <v>0.0740983825467679</v>
      </c>
      <c r="O25" s="0" t="n">
        <v>0.648860680476494</v>
      </c>
      <c r="P25" s="0" t="n">
        <v>0.0778224586803893</v>
      </c>
      <c r="Q25" s="0" t="n">
        <v>0.658101136878836</v>
      </c>
      <c r="R25" s="0" t="n">
        <v>0.0790433646615837</v>
      </c>
      <c r="S25" s="0" t="n">
        <v>0.648860680476494</v>
      </c>
      <c r="T25" s="0" t="n">
        <v>0.0778224586803893</v>
      </c>
      <c r="U25" s="0" t="n">
        <v>0.658101136878836</v>
      </c>
      <c r="V25" s="0" t="n">
        <v>0.0790433646615837</v>
      </c>
      <c r="W25" s="0" t="n">
        <v>0.666943804057048</v>
      </c>
      <c r="X25" s="0" t="n">
        <v>0.0792688524318905</v>
      </c>
      <c r="Y25" s="0" t="n">
        <v>0.69648565782965</v>
      </c>
      <c r="Z25" s="0" t="n">
        <v>0.080953791644931</v>
      </c>
      <c r="AA25" s="0" t="n">
        <v>0.714538322116953</v>
      </c>
      <c r="AB25" s="0" t="n">
        <v>0.0851317338793089</v>
      </c>
      <c r="AC25" s="0" t="n">
        <v>0.707439517231566</v>
      </c>
      <c r="AD25" s="0" t="n">
        <v>0.0856552333834904</v>
      </c>
      <c r="AE25" s="0" t="n">
        <v>0.751641906962094</v>
      </c>
      <c r="AF25" s="0" t="n">
        <v>0.0860270553525197</v>
      </c>
      <c r="AG25" s="0" t="n">
        <v>0.758331443756169</v>
      </c>
      <c r="AH25" s="0" t="n">
        <v>0.0849149077371059</v>
      </c>
      <c r="AI25" s="0" t="n">
        <v>0.766590291603689</v>
      </c>
      <c r="AJ25" s="0" t="n">
        <v>0.0874139220184392</v>
      </c>
      <c r="AK25" s="0" t="n">
        <v>0.766598658096954</v>
      </c>
      <c r="AL25" s="0" t="n">
        <v>0.0884830096614386</v>
      </c>
      <c r="AO25" s="0" t="n">
        <v>0.764451581743899</v>
      </c>
      <c r="AP25" s="0" t="n">
        <v>0.0892652801443735</v>
      </c>
      <c r="AQ25" s="0" t="n">
        <v>0.791682849329717</v>
      </c>
      <c r="AR25" s="0" t="n">
        <v>0.0904981050655791</v>
      </c>
      <c r="AS25" s="0" t="n">
        <v>0.771323114381975</v>
      </c>
      <c r="AT25" s="0" t="n">
        <v>0.0891746481808634</v>
      </c>
      <c r="AU25" s="0" t="n">
        <v>0.795026526843018</v>
      </c>
      <c r="AV25" s="0" t="n">
        <v>0.0896962735928276</v>
      </c>
      <c r="AW25" s="0" t="n">
        <v>0.798039215029397</v>
      </c>
      <c r="AX25" s="0" t="n">
        <v>0.0915730535618456</v>
      </c>
      <c r="AY25" s="0" t="n">
        <v>0.789551711687281</v>
      </c>
      <c r="AZ25" s="0" t="n">
        <v>0.0896808810392749</v>
      </c>
      <c r="BA25" s="0" t="n">
        <v>0.807092753463034</v>
      </c>
      <c r="BB25" s="0" t="n">
        <v>0.0917869413105003</v>
      </c>
      <c r="BC25" s="0" t="n">
        <v>0.808002413737692</v>
      </c>
      <c r="BD25" s="0" t="n">
        <v>0.0904152522286112</v>
      </c>
      <c r="BE25" s="0" t="n">
        <v>0.784174069571341</v>
      </c>
      <c r="BF25" s="0" t="n">
        <v>0.0937229582271748</v>
      </c>
      <c r="BG25" s="0" t="n">
        <v>0.811223714963784</v>
      </c>
      <c r="BH25" s="0" t="n">
        <v>0.093718328691788</v>
      </c>
      <c r="BI25" s="0" t="n">
        <v>0.81227156131288</v>
      </c>
      <c r="BJ25" s="0" t="n">
        <v>0.0939927031909425</v>
      </c>
      <c r="BK25" s="0" t="n">
        <v>0.829721566924172</v>
      </c>
      <c r="BL25" s="0" t="n">
        <v>0.0941470342058317</v>
      </c>
      <c r="BM25" s="0" t="n">
        <v>0.824943663304898</v>
      </c>
      <c r="BN25" s="0" t="n">
        <v>0.0931738580153837</v>
      </c>
      <c r="BO25" s="0" t="n">
        <v>0.796700724676434</v>
      </c>
      <c r="BP25" s="0" t="n">
        <v>0.0945563262438633</v>
      </c>
      <c r="BQ25" s="0" t="n">
        <v>0.839412605738281</v>
      </c>
      <c r="BR25" s="0" t="n">
        <v>0.0944930314087349</v>
      </c>
      <c r="BU25" s="0" t="n">
        <v>0.856432591406649</v>
      </c>
      <c r="BV25" s="0" t="n">
        <v>0.0967244121617622</v>
      </c>
      <c r="BW25" s="0" t="n">
        <v>0.820011416973073</v>
      </c>
      <c r="BX25" s="0" t="n">
        <v>0.0946029920733937</v>
      </c>
      <c r="BY25" s="0" t="n">
        <v>0.855500696264535</v>
      </c>
      <c r="BZ25" s="0" t="n">
        <v>0.0961170225437729</v>
      </c>
      <c r="CA25" s="0" t="n">
        <v>0.863381248017531</v>
      </c>
      <c r="CB25" s="0" t="n">
        <v>0.0962810521377738</v>
      </c>
      <c r="CC25" s="0" t="n">
        <v>0.835117775915619</v>
      </c>
      <c r="CD25" s="0" t="n">
        <v>0.0978701599014608</v>
      </c>
      <c r="CE25" s="0" t="n">
        <v>0.859367763825841</v>
      </c>
      <c r="CF25" s="0" t="n">
        <v>0.0968896548558039</v>
      </c>
      <c r="CG25" s="0" t="n">
        <v>0.843698591949011</v>
      </c>
      <c r="CH25" s="0" t="n">
        <v>0.0974640492954451</v>
      </c>
      <c r="CI25" s="0" t="n">
        <v>0.881639132376937</v>
      </c>
      <c r="CJ25" s="0" t="n">
        <v>0.0969270824604351</v>
      </c>
      <c r="CK25" s="0" t="n">
        <v>0.854511714707822</v>
      </c>
      <c r="CL25" s="0" t="n">
        <v>0.0976586013886029</v>
      </c>
      <c r="CM25" s="0" t="n">
        <v>0.858440673517708</v>
      </c>
      <c r="CN25" s="0" t="n">
        <v>0.0977713749166479</v>
      </c>
      <c r="CO25" s="0" t="n">
        <v>0.857056791642305</v>
      </c>
      <c r="CP25" s="0" t="n">
        <v>0.0980849246232269</v>
      </c>
      <c r="CQ25" s="0" t="n">
        <v>0.851111990302039</v>
      </c>
      <c r="CR25" s="0" t="n">
        <v>0.0983435215352394</v>
      </c>
      <c r="CS25" s="0" t="n">
        <v>0.863178597651355</v>
      </c>
      <c r="CT25" s="0" t="n">
        <v>0.0965641510494692</v>
      </c>
      <c r="CU25" s="0" t="n">
        <v>0.893715188770788</v>
      </c>
      <c r="CV25" s="0" t="n">
        <v>0.100640540273556</v>
      </c>
      <c r="CW25" s="0" t="n">
        <v>0.885027085548178</v>
      </c>
      <c r="CX25" s="0" t="n">
        <v>0.100343899365408</v>
      </c>
      <c r="CY25" s="0" t="n">
        <v>0.889638856093696</v>
      </c>
      <c r="CZ25" s="0" t="n">
        <v>0.099470048927163</v>
      </c>
      <c r="DA25" s="0" t="n">
        <v>0.875508636564733</v>
      </c>
      <c r="DB25" s="0" t="n">
        <v>0.101287147244939</v>
      </c>
      <c r="DC25" s="0" t="n">
        <v>0.91804491495278</v>
      </c>
      <c r="DD25" s="0" t="n">
        <v>0.0999678193033325</v>
      </c>
      <c r="DE25" s="0" t="n">
        <v>0.875105401635097</v>
      </c>
      <c r="DF25" s="0" t="n">
        <v>0.100656654925518</v>
      </c>
      <c r="DG25" s="0" t="n">
        <v>0.879322430851597</v>
      </c>
      <c r="DH25" s="0" t="n">
        <v>0.100728273958253</v>
      </c>
      <c r="DI25" s="0" t="n">
        <v>0.915356064888245</v>
      </c>
      <c r="DJ25" s="0" t="n">
        <v>0.103375116547769</v>
      </c>
      <c r="DK25" s="0" t="n">
        <v>0.914178986787079</v>
      </c>
      <c r="DL25" s="0" t="n">
        <v>0.102633921397992</v>
      </c>
      <c r="DM25" s="0" t="n">
        <v>0.917969028031036</v>
      </c>
      <c r="DN25" s="0" t="n">
        <v>0.102527314308672</v>
      </c>
      <c r="DO25" s="0" t="n">
        <v>0.906294226361989</v>
      </c>
      <c r="DP25" s="0" t="n">
        <v>0.103854179286842</v>
      </c>
      <c r="DQ25" s="0" t="n">
        <v>0.914883081218584</v>
      </c>
      <c r="DR25" s="0" t="n">
        <v>0.10547858716261</v>
      </c>
      <c r="DS25" s="0" t="n">
        <v>0.951966008901595</v>
      </c>
      <c r="DT25" s="0" t="n">
        <v>0.106528187920347</v>
      </c>
      <c r="DU25" s="0" t="n">
        <v>0.926697273575329</v>
      </c>
      <c r="DV25" s="0" t="n">
        <v>0.105285567357397</v>
      </c>
      <c r="DW25" s="0" t="n">
        <v>0.947739368306648</v>
      </c>
      <c r="DX25" s="0" t="n">
        <v>0.104398592298543</v>
      </c>
      <c r="DY25" s="0" t="n">
        <v>0.924121434807772</v>
      </c>
      <c r="DZ25" s="0" t="n">
        <v>0.106544269975113</v>
      </c>
      <c r="EA25" s="0" t="n">
        <v>0.93977675279606</v>
      </c>
      <c r="EB25" s="0" t="n">
        <v>0.107775999160992</v>
      </c>
      <c r="EC25" s="0" t="n">
        <v>0.940211535891703</v>
      </c>
      <c r="ED25" s="0" t="n">
        <v>0.107420273646226</v>
      </c>
      <c r="EE25" s="0" t="n">
        <v>0.948826970853296</v>
      </c>
      <c r="EF25" s="0" t="n">
        <v>0.107028989858218</v>
      </c>
      <c r="EG25" s="0" t="n">
        <v>0.945987263661143</v>
      </c>
      <c r="EH25" s="0" t="n">
        <v>0.106233862011312</v>
      </c>
      <c r="EI25" s="0" t="n">
        <v>0.942873950660981</v>
      </c>
      <c r="EJ25" s="0" t="n">
        <v>0.105492386309394</v>
      </c>
      <c r="EK25" s="0" t="n">
        <v>0.873812757402719</v>
      </c>
      <c r="EL25" s="0" t="n">
        <v>0.101803778948984</v>
      </c>
      <c r="EO25" s="0" t="n">
        <v>0.959168888437249</v>
      </c>
      <c r="EP25" s="0" t="n">
        <v>0.111965509446763</v>
      </c>
      <c r="EQ25" s="0" t="n">
        <v>1.03046371951505</v>
      </c>
      <c r="ER25" s="0" t="n">
        <v>0.108029633028747</v>
      </c>
      <c r="ES25" s="0" t="n">
        <v>0.996394971159379</v>
      </c>
      <c r="ET25" s="0" t="n">
        <v>0.110760986997145</v>
      </c>
      <c r="EU25" s="0" t="n">
        <v>0.983676290120023</v>
      </c>
      <c r="EV25" s="0" t="n">
        <v>0.110352652411456</v>
      </c>
      <c r="EW25" s="0" t="n">
        <v>0.995619110530261</v>
      </c>
      <c r="EX25" s="0" t="n">
        <v>0.11149550639615</v>
      </c>
      <c r="EY25" s="0" t="n">
        <v>1.00160057760828</v>
      </c>
      <c r="EZ25" s="0" t="n">
        <v>0.113423558516954</v>
      </c>
      <c r="FA25" s="0" t="n">
        <v>1.03376676786471</v>
      </c>
      <c r="FB25" s="0" t="n">
        <v>0.115304077714859</v>
      </c>
      <c r="FC25" s="0" t="n">
        <v>1.05537601786668</v>
      </c>
      <c r="FD25" s="0" t="n">
        <v>0.112600776371204</v>
      </c>
      <c r="FE25" s="0" t="n">
        <v>1.09610143924493</v>
      </c>
      <c r="FF25" s="0" t="n">
        <v>0.114722530126737</v>
      </c>
      <c r="FG25" s="0" t="n">
        <v>1.16941954865799</v>
      </c>
      <c r="FH25" s="0" t="n">
        <v>0.12299676157593</v>
      </c>
      <c r="FI25" s="0" t="n">
        <v>1.30227450929515</v>
      </c>
      <c r="FJ25" s="0" t="n">
        <v>0.131379933235426</v>
      </c>
      <c r="FK25" s="0" t="n">
        <v>1.30543010880932</v>
      </c>
      <c r="FL25" s="0" t="n">
        <v>0.135112089502561</v>
      </c>
      <c r="FM25" s="0" t="n">
        <v>1.30516958743729</v>
      </c>
      <c r="FN25" s="0" t="n">
        <v>0.137856588318159</v>
      </c>
      <c r="FO25" s="0" t="n">
        <v>1.30214666423257</v>
      </c>
      <c r="FP25" s="0" t="n">
        <v>0.134498550355943</v>
      </c>
      <c r="FQ25" s="0" t="n">
        <v>1.64196811196836</v>
      </c>
      <c r="FR25" s="0" t="n">
        <v>0.157494859469417</v>
      </c>
      <c r="FS25" s="0" t="n">
        <v>1.48532819970342</v>
      </c>
      <c r="FT25" s="0" t="n">
        <v>0.153431494542182</v>
      </c>
      <c r="FU25" s="0" t="n">
        <v>1.67453099003417</v>
      </c>
      <c r="FV25" s="0" t="n">
        <v>0.163553405730145</v>
      </c>
      <c r="FW25" s="0" t="n">
        <v>1.65935688485554</v>
      </c>
      <c r="FX25" s="0" t="n">
        <v>0.165398332161841</v>
      </c>
      <c r="FY25" s="0" t="n">
        <v>1.75183973586261</v>
      </c>
      <c r="FZ25" s="0" t="n">
        <v>0.17073571310233</v>
      </c>
      <c r="GA25" s="0" t="n">
        <v>1.58919780827085</v>
      </c>
      <c r="GB25" s="0" t="n">
        <v>0.15747773216435</v>
      </c>
      <c r="GC25" s="0" t="n">
        <v>1.77676091565995</v>
      </c>
      <c r="GD25" s="0" t="n">
        <v>0.168261422746804</v>
      </c>
      <c r="GE25" s="0" t="n">
        <v>2.10929768367574</v>
      </c>
      <c r="GF25" s="0" t="n">
        <v>0.188264734507435</v>
      </c>
      <c r="GG25" s="0" t="n">
        <v>2.18093829555984</v>
      </c>
      <c r="GH25" s="0" t="n">
        <v>0.196256308196744</v>
      </c>
      <c r="GI25" s="0" t="n">
        <v>2.93701104965951</v>
      </c>
      <c r="GJ25" s="0" t="n">
        <v>0.269535627165981</v>
      </c>
      <c r="GK25" s="0" t="n">
        <v>3.46055155165676</v>
      </c>
      <c r="GL25" s="0" t="n">
        <v>0.254692301671168</v>
      </c>
      <c r="GM25" s="0" t="n">
        <v>5.24942245887439</v>
      </c>
      <c r="GN25" s="0" t="n">
        <v>0.332526067412315</v>
      </c>
      <c r="GO25" s="0" t="n">
        <v>5.0481048168884</v>
      </c>
      <c r="GP25" s="0" t="n">
        <v>0.319546940865111</v>
      </c>
      <c r="GQ25" s="0" t="n">
        <v>5.32064673677647</v>
      </c>
      <c r="GR25" s="0" t="n">
        <v>0.334313245165164</v>
      </c>
      <c r="GS25" s="0" t="n">
        <v>5.49655777913026</v>
      </c>
      <c r="GT25" s="0" t="n">
        <v>0.346017472627187</v>
      </c>
      <c r="GU25" s="0" t="n">
        <v>5.32106913407414</v>
      </c>
      <c r="GV25" s="0" t="n">
        <v>0.329989648900136</v>
      </c>
      <c r="GW25" s="0" t="n">
        <v>5.54383452478383</v>
      </c>
      <c r="GX25" s="0" t="n">
        <v>0.337146960884185</v>
      </c>
      <c r="GY25" s="0" t="n">
        <v>5.1612436779349</v>
      </c>
      <c r="GZ25" s="0" t="n">
        <v>0.312705025464088</v>
      </c>
      <c r="HA25" s="0" t="n">
        <v>5.46877669439801</v>
      </c>
      <c r="HB25" s="0" t="n">
        <v>0.328014939188636</v>
      </c>
      <c r="HC25" s="0" t="n">
        <v>5.9725944663305</v>
      </c>
      <c r="HD25" s="0" t="n">
        <v>0.353342651845799</v>
      </c>
      <c r="HE25" s="0" t="n">
        <v>6.15829902212014</v>
      </c>
      <c r="HF25" s="0" t="n">
        <v>0.345305587640609</v>
      </c>
      <c r="HG25" s="0" t="n">
        <v>6.97387794811318</v>
      </c>
      <c r="HH25" s="0" t="n">
        <v>0.384992327742045</v>
      </c>
      <c r="HI25" s="0" t="n">
        <v>6.76035464983322</v>
      </c>
      <c r="HJ25" s="0" t="n">
        <v>0.363666689898253</v>
      </c>
      <c r="HK25" s="0" t="n">
        <v>6.74629714530246</v>
      </c>
      <c r="HL25" s="0" t="n">
        <v>0.357776251807122</v>
      </c>
      <c r="HM25" s="0" t="n">
        <v>7.06762002287669</v>
      </c>
      <c r="HN25" s="0" t="n">
        <v>0.374361974203295</v>
      </c>
      <c r="HO25" s="0" t="n">
        <v>9.1682573352587</v>
      </c>
      <c r="HP25" s="0" t="n">
        <v>0.435519097003509</v>
      </c>
      <c r="HQ25" s="0" t="n">
        <v>8.29509782057066</v>
      </c>
      <c r="HR25" s="0" t="n">
        <v>0.390679511209968</v>
      </c>
      <c r="HS25" s="0" t="n">
        <v>10.3279490927963</v>
      </c>
      <c r="HT25" s="0" t="n">
        <v>0.435050639518064</v>
      </c>
      <c r="HU25" s="0" t="n">
        <v>10.0513779258726</v>
      </c>
      <c r="HV25" s="0" t="n">
        <v>0.418892959228388</v>
      </c>
      <c r="HW25" s="0" t="n">
        <v>11.2366136718136</v>
      </c>
      <c r="HX25" s="0" t="n">
        <v>0.475518780717663</v>
      </c>
      <c r="HY25" s="0" t="n">
        <v>13.0126083087572</v>
      </c>
      <c r="HZ25" s="0" t="n">
        <v>0.524971175035695</v>
      </c>
      <c r="IA25" s="0" t="n">
        <v>12.4381132577868</v>
      </c>
      <c r="IB25" s="0" t="n">
        <v>0.5002620638981</v>
      </c>
      <c r="IC25" s="0" t="n">
        <v>11.9425181396247</v>
      </c>
      <c r="ID25" s="0" t="n">
        <v>0.496736242743189</v>
      </c>
      <c r="IE25" s="0" t="n">
        <v>13.9289375874569</v>
      </c>
      <c r="IF25" s="0" t="n">
        <v>0.539528707920844</v>
      </c>
      <c r="IG25" s="0" t="n">
        <v>12.9124672542536</v>
      </c>
      <c r="IH25" s="0" t="n">
        <v>0.495842926548124</v>
      </c>
      <c r="II25" s="0" t="n">
        <v>14.2133220568795</v>
      </c>
      <c r="IJ25" s="0" t="n">
        <v>0.527780178017404</v>
      </c>
      <c r="IK25" s="0" t="n">
        <v>23.2300515656068</v>
      </c>
      <c r="IL25" s="0" t="n">
        <v>0.603316702252969</v>
      </c>
      <c r="IO25" s="0" t="n">
        <v>0.469637683753645</v>
      </c>
      <c r="IP25" s="0" t="n">
        <v>0.0563746497706889</v>
      </c>
    </row>
    <row r="26" customFormat="false" ht="12.75" hidden="false" customHeight="false" outlineLevel="0" collapsed="false">
      <c r="C26" s="0" t="n">
        <v>0.789506073709693</v>
      </c>
      <c r="D26" s="0" t="n">
        <v>0.0950591807911981</v>
      </c>
      <c r="E26" s="0" t="n">
        <v>1.32150701847689</v>
      </c>
      <c r="F26" s="0" t="n">
        <v>0.141860124365462</v>
      </c>
      <c r="I26" s="0" t="n">
        <v>0.486568793243053</v>
      </c>
      <c r="J26" s="0" t="n">
        <v>0.0567447194316473</v>
      </c>
      <c r="M26" s="0" t="n">
        <v>0.619052155274432</v>
      </c>
      <c r="N26" s="0" t="n">
        <v>0.075261723282065</v>
      </c>
      <c r="O26" s="0" t="n">
        <v>0.659765924239031</v>
      </c>
      <c r="P26" s="0" t="n">
        <v>0.0790703704045682</v>
      </c>
      <c r="Q26" s="0" t="n">
        <v>0.668385643269343</v>
      </c>
      <c r="R26" s="0" t="n">
        <v>0.0802977862453699</v>
      </c>
      <c r="S26" s="0" t="n">
        <v>0.659765924239031</v>
      </c>
      <c r="T26" s="0" t="n">
        <v>0.0790703704045682</v>
      </c>
      <c r="U26" s="0" t="n">
        <v>0.668385643269343</v>
      </c>
      <c r="V26" s="0" t="n">
        <v>0.0802977862453699</v>
      </c>
      <c r="W26" s="0" t="n">
        <v>0.677581898621165</v>
      </c>
      <c r="X26" s="0" t="n">
        <v>0.0805259555989491</v>
      </c>
      <c r="Y26" s="0" t="n">
        <v>0.709842702693128</v>
      </c>
      <c r="Z26" s="0" t="n">
        <v>0.0822227208541627</v>
      </c>
      <c r="AA26" s="0" t="n">
        <v>0.726470385333401</v>
      </c>
      <c r="AB26" s="0" t="n">
        <v>0.086489106224258</v>
      </c>
      <c r="AC26" s="0" t="n">
        <v>0.719053771528617</v>
      </c>
      <c r="AD26" s="0" t="n">
        <v>0.0870086861849686</v>
      </c>
      <c r="AE26" s="0" t="n">
        <v>0.766085756239507</v>
      </c>
      <c r="AF26" s="0" t="n">
        <v>0.0876076462536364</v>
      </c>
      <c r="AG26" s="0" t="n">
        <v>0.779427154701513</v>
      </c>
      <c r="AH26" s="0" t="n">
        <v>0.0862879177795344</v>
      </c>
      <c r="AI26" s="0" t="n">
        <v>0.780054954977591</v>
      </c>
      <c r="AJ26" s="0" t="n">
        <v>0.0887885000946461</v>
      </c>
      <c r="AK26" s="0" t="n">
        <v>0.780209072776067</v>
      </c>
      <c r="AL26" s="0" t="n">
        <v>0.0899195630660246</v>
      </c>
      <c r="AO26" s="0" t="n">
        <v>0.778414805334136</v>
      </c>
      <c r="AP26" s="0" t="n">
        <v>0.0906823632424765</v>
      </c>
      <c r="AQ26" s="0" t="n">
        <v>0.805313068049805</v>
      </c>
      <c r="AR26" s="0" t="n">
        <v>0.0919357908185203</v>
      </c>
      <c r="AS26" s="0" t="n">
        <v>0.787392535623029</v>
      </c>
      <c r="AT26" s="0" t="n">
        <v>0.0899955710887626</v>
      </c>
      <c r="AU26" s="0" t="n">
        <v>0.81067000867656</v>
      </c>
      <c r="AV26" s="0" t="n">
        <v>0.0911348459421571</v>
      </c>
      <c r="AW26" s="0" t="n">
        <v>0.811132812662687</v>
      </c>
      <c r="AX26" s="0" t="n">
        <v>0.0930412706414338</v>
      </c>
      <c r="AY26" s="0" t="n">
        <v>0.806411480299686</v>
      </c>
      <c r="AZ26" s="0" t="n">
        <v>0.0910439237898414</v>
      </c>
      <c r="BA26" s="0" t="n">
        <v>0.8206040604812</v>
      </c>
      <c r="BB26" s="0" t="n">
        <v>0.0932189617815981</v>
      </c>
      <c r="BC26" s="0" t="n">
        <v>0.824986980342459</v>
      </c>
      <c r="BD26" s="0" t="n">
        <v>0.0918623531006887</v>
      </c>
      <c r="BE26" s="0" t="n">
        <v>0.796555741647951</v>
      </c>
      <c r="BF26" s="0" t="n">
        <v>0.0952094655326102</v>
      </c>
      <c r="BG26" s="0" t="n">
        <v>0.824428152287035</v>
      </c>
      <c r="BH26" s="0" t="n">
        <v>0.095241109079875</v>
      </c>
      <c r="BI26" s="0" t="n">
        <v>0.824960006051335</v>
      </c>
      <c r="BJ26" s="0" t="n">
        <v>0.0954611249410717</v>
      </c>
      <c r="BK26" s="0" t="n">
        <v>0.843303670052924</v>
      </c>
      <c r="BL26" s="0" t="n">
        <v>0.0956877306203958</v>
      </c>
      <c r="BM26" s="0" t="n">
        <v>0.840979729197475</v>
      </c>
      <c r="BN26" s="0" t="n">
        <v>0.0945884703959513</v>
      </c>
      <c r="BO26" s="0" t="n">
        <v>0.810162834268959</v>
      </c>
      <c r="BP26" s="0" t="n">
        <v>0.0960844974220382</v>
      </c>
      <c r="BQ26" s="0" t="n">
        <v>0.855356081990651</v>
      </c>
      <c r="BR26" s="0" t="n">
        <v>0.0960107263726807</v>
      </c>
      <c r="BU26" s="0" t="n">
        <v>0.870512114005748</v>
      </c>
      <c r="BV26" s="0" t="n">
        <v>0.0983340370260251</v>
      </c>
      <c r="BW26" s="0" t="n">
        <v>0.836525321320274</v>
      </c>
      <c r="BX26" s="0" t="n">
        <v>0.096085928345444</v>
      </c>
      <c r="BY26" s="0" t="n">
        <v>0.870106704683922</v>
      </c>
      <c r="BZ26" s="0" t="n">
        <v>0.0976601038712837</v>
      </c>
      <c r="CA26" s="0" t="n">
        <v>0.878622460156253</v>
      </c>
      <c r="CB26" s="0" t="n">
        <v>0.0979074077617313</v>
      </c>
      <c r="CC26" s="0" t="n">
        <v>0.847740396466227</v>
      </c>
      <c r="CD26" s="0" t="n">
        <v>0.0994231147279899</v>
      </c>
      <c r="CE26" s="0" t="n">
        <v>0.873217977749057</v>
      </c>
      <c r="CF26" s="0" t="n">
        <v>0.098407486428779</v>
      </c>
      <c r="CG26" s="0" t="n">
        <v>0.857271541310539</v>
      </c>
      <c r="CH26" s="0" t="n">
        <v>0.099042424219496</v>
      </c>
      <c r="CI26" s="0" t="n">
        <v>0.897492988262466</v>
      </c>
      <c r="CJ26" s="0" t="n">
        <v>0.0984723523604067</v>
      </c>
      <c r="CK26" s="0" t="n">
        <v>0.868891593375101</v>
      </c>
      <c r="CL26" s="0" t="n">
        <v>0.0992377517913139</v>
      </c>
      <c r="CM26" s="0" t="n">
        <v>0.872594133154981</v>
      </c>
      <c r="CN26" s="0" t="n">
        <v>0.0992970337194689</v>
      </c>
      <c r="CO26" s="0" t="n">
        <v>0.871669817468688</v>
      </c>
      <c r="CP26" s="0" t="n">
        <v>0.0996681835538575</v>
      </c>
      <c r="CQ26" s="0" t="n">
        <v>0.866041535846688</v>
      </c>
      <c r="CR26" s="0" t="n">
        <v>0.0998944228823633</v>
      </c>
      <c r="CS26" s="0" t="n">
        <v>0.88337311643236</v>
      </c>
      <c r="CT26" s="0" t="n">
        <v>0.0980368972917119</v>
      </c>
      <c r="CU26" s="0" t="n">
        <v>0.907487723267099</v>
      </c>
      <c r="CV26" s="0" t="n">
        <v>0.102237827942034</v>
      </c>
      <c r="CW26" s="0" t="n">
        <v>0.899621351460802</v>
      </c>
      <c r="CX26" s="0" t="n">
        <v>0.10197729257544</v>
      </c>
      <c r="CY26" s="0" t="n">
        <v>0.905536048310369</v>
      </c>
      <c r="CZ26" s="0" t="n">
        <v>0.101076422336249</v>
      </c>
      <c r="DA26" s="0" t="n">
        <v>0.889712076403177</v>
      </c>
      <c r="DB26" s="0" t="n">
        <v>0.102942257184352</v>
      </c>
      <c r="DC26" s="0" t="n">
        <v>0.934889087781437</v>
      </c>
      <c r="DD26" s="0" t="n">
        <v>0.101615511309502</v>
      </c>
      <c r="DE26" s="0" t="n">
        <v>0.889975193457607</v>
      </c>
      <c r="DF26" s="0" t="n">
        <v>0.102222324307171</v>
      </c>
      <c r="DG26" s="0" t="n">
        <v>0.894903006824052</v>
      </c>
      <c r="DH26" s="0" t="n">
        <v>0.10234028009089</v>
      </c>
      <c r="DI26" s="0" t="n">
        <v>0.92956870059444</v>
      </c>
      <c r="DJ26" s="0" t="n">
        <v>0.105040077688067</v>
      </c>
      <c r="DK26" s="0" t="n">
        <v>0.929275000115456</v>
      </c>
      <c r="DL26" s="0" t="n">
        <v>0.104294544771662</v>
      </c>
      <c r="DM26" s="0" t="n">
        <v>0.93471126813384</v>
      </c>
      <c r="DN26" s="0" t="n">
        <v>0.104279045157991</v>
      </c>
      <c r="DO26" s="0" t="n">
        <v>0.920888733122264</v>
      </c>
      <c r="DP26" s="0" t="n">
        <v>0.105484466901796</v>
      </c>
      <c r="DQ26" s="0" t="n">
        <v>0.92954066215545</v>
      </c>
      <c r="DR26" s="0" t="n">
        <v>0.107170812662898</v>
      </c>
      <c r="DS26" s="0" t="n">
        <v>0.966782115529032</v>
      </c>
      <c r="DT26" s="0" t="n">
        <v>0.108244217394214</v>
      </c>
      <c r="DU26" s="0" t="n">
        <v>0.943150069899991</v>
      </c>
      <c r="DV26" s="0" t="n">
        <v>0.107008651704648</v>
      </c>
      <c r="DW26" s="0" t="n">
        <v>0.966112788343648</v>
      </c>
      <c r="DX26" s="0" t="n">
        <v>0.106030720506052</v>
      </c>
      <c r="DY26" s="0" t="n">
        <v>0.940206664561463</v>
      </c>
      <c r="DZ26" s="0" t="n">
        <v>0.108402990713853</v>
      </c>
      <c r="EA26" s="0" t="n">
        <v>0.954322639847637</v>
      </c>
      <c r="EB26" s="0" t="n">
        <v>0.109493569205664</v>
      </c>
      <c r="EC26" s="0" t="n">
        <v>0.954918715483999</v>
      </c>
      <c r="ED26" s="0" t="n">
        <v>0.109110909107942</v>
      </c>
      <c r="EE26" s="0" t="n">
        <v>0.965559395327589</v>
      </c>
      <c r="EF26" s="0" t="n">
        <v>0.108844390271124</v>
      </c>
      <c r="EG26" s="0" t="n">
        <v>0.963673354926229</v>
      </c>
      <c r="EH26" s="0" t="n">
        <v>0.107896595592276</v>
      </c>
      <c r="EI26" s="0" t="n">
        <v>0.96263130563228</v>
      </c>
      <c r="EJ26" s="0" t="n">
        <v>0.107108997247333</v>
      </c>
      <c r="EK26" s="0" t="n">
        <v>0.888938092099324</v>
      </c>
      <c r="EL26" s="0" t="n">
        <v>0.101832155821304</v>
      </c>
      <c r="EO26" s="0" t="n">
        <v>0.973180054087271</v>
      </c>
      <c r="EP26" s="0" t="n">
        <v>0.11369561786588</v>
      </c>
      <c r="EQ26" s="0" t="n">
        <v>1.05281386781305</v>
      </c>
      <c r="ER26" s="0" t="n">
        <v>0.108931910871637</v>
      </c>
      <c r="ES26" s="0" t="n">
        <v>1.01231645087758</v>
      </c>
      <c r="ET26" s="0" t="n">
        <v>0.112514329796661</v>
      </c>
      <c r="EU26" s="0" t="n">
        <v>1.00034891715918</v>
      </c>
      <c r="EV26" s="0" t="n">
        <v>0.112101756582534</v>
      </c>
      <c r="EW26" s="0" t="n">
        <v>1.01162553639025</v>
      </c>
      <c r="EX26" s="0" t="n">
        <v>0.113304705186068</v>
      </c>
      <c r="EY26" s="0" t="n">
        <v>1.01802333937939</v>
      </c>
      <c r="EZ26" s="0" t="n">
        <v>0.115243333348877</v>
      </c>
      <c r="FA26" s="0" t="n">
        <v>1.04914331848992</v>
      </c>
      <c r="FB26" s="0" t="n">
        <v>0.117109551339215</v>
      </c>
      <c r="FC26" s="0" t="n">
        <v>1.07418161589542</v>
      </c>
      <c r="FD26" s="0" t="n">
        <v>0.113846872565767</v>
      </c>
      <c r="FE26" s="0" t="n">
        <v>1.11571581904611</v>
      </c>
      <c r="FF26" s="0" t="n">
        <v>0.116563077534224</v>
      </c>
      <c r="FG26" s="0" t="n">
        <v>1.18986008027652</v>
      </c>
      <c r="FH26" s="0" t="n">
        <v>0.125166427596034</v>
      </c>
      <c r="FI26" s="0" t="n">
        <v>1.32245402750971</v>
      </c>
      <c r="FJ26" s="0" t="n">
        <v>0.132564756622189</v>
      </c>
      <c r="FK26" s="0" t="n">
        <v>1.3289850447515</v>
      </c>
      <c r="FL26" s="0" t="n">
        <v>0.137331865840274</v>
      </c>
      <c r="FM26" s="0" t="n">
        <v>1.3268448972829</v>
      </c>
      <c r="FN26" s="0" t="n">
        <v>0.140043648121923</v>
      </c>
      <c r="FO26" s="0" t="n">
        <v>1.3193862315258</v>
      </c>
      <c r="FP26" s="0" t="n">
        <v>0.134981362387334</v>
      </c>
      <c r="FQ26" s="0" t="n">
        <v>1.66291983889757</v>
      </c>
      <c r="FR26" s="0" t="n">
        <v>0.159050426976156</v>
      </c>
      <c r="FS26" s="0" t="n">
        <v>1.50391542071848</v>
      </c>
      <c r="FT26" s="0" t="n">
        <v>0.154152532717692</v>
      </c>
      <c r="FU26" s="0" t="n">
        <v>1.7015360014856</v>
      </c>
      <c r="FV26" s="0" t="n">
        <v>0.16613854566656</v>
      </c>
      <c r="FW26" s="0" t="n">
        <v>1.68117992026934</v>
      </c>
      <c r="FX26" s="0" t="n">
        <v>0.166062805614324</v>
      </c>
      <c r="FY26" s="0" t="n">
        <v>1.7788920811453</v>
      </c>
      <c r="FZ26" s="0" t="n">
        <v>0.173472058924755</v>
      </c>
      <c r="GA26" s="0" t="n">
        <v>1.6089924598979</v>
      </c>
      <c r="GB26" s="0" t="n">
        <v>0.158145104182003</v>
      </c>
      <c r="GC26" s="0" t="n">
        <v>1.79809470167709</v>
      </c>
      <c r="GD26" s="0" t="n">
        <v>0.169842887124364</v>
      </c>
      <c r="GE26" s="0" t="n">
        <v>2.12935769015095</v>
      </c>
      <c r="GF26" s="0" t="n">
        <v>0.189887350073262</v>
      </c>
      <c r="GG26" s="0" t="n">
        <v>2.20768456290251</v>
      </c>
      <c r="GH26" s="0" t="n">
        <v>0.197430290836524</v>
      </c>
      <c r="GI26" s="0" t="n">
        <v>2.96513509408996</v>
      </c>
      <c r="GJ26" s="0" t="n">
        <v>0.267808936049301</v>
      </c>
      <c r="GK26" s="0" t="n">
        <v>3.507143401658</v>
      </c>
      <c r="GL26" s="0" t="n">
        <v>0.255581824432381</v>
      </c>
      <c r="GM26" s="0" t="n">
        <v>5.31024390394978</v>
      </c>
      <c r="GN26" s="0" t="n">
        <v>0.334700634795496</v>
      </c>
      <c r="GO26" s="0" t="n">
        <v>5.10262487019391</v>
      </c>
      <c r="GP26" s="0" t="n">
        <v>0.321877500001399</v>
      </c>
      <c r="GQ26" s="0" t="n">
        <v>5.37997304298208</v>
      </c>
      <c r="GR26" s="0" t="n">
        <v>0.336496773300556</v>
      </c>
      <c r="GS26" s="0" t="n">
        <v>5.53126753057421</v>
      </c>
      <c r="GT26" s="0" t="n">
        <v>0.346843025390577</v>
      </c>
      <c r="GU26" s="0" t="n">
        <v>5.38009912376463</v>
      </c>
      <c r="GV26" s="0" t="n">
        <v>0.332235492223496</v>
      </c>
      <c r="GW26" s="0" t="n">
        <v>5.60911739544226</v>
      </c>
      <c r="GX26" s="0" t="n">
        <v>0.338925794424187</v>
      </c>
      <c r="GY26" s="0" t="n">
        <v>5.2223712853699</v>
      </c>
      <c r="GZ26" s="0" t="n">
        <v>0.314420524626653</v>
      </c>
      <c r="HA26" s="0" t="n">
        <v>5.54813520441112</v>
      </c>
      <c r="HB26" s="0" t="n">
        <v>0.333075025350555</v>
      </c>
      <c r="HC26" s="0" t="n">
        <v>6.03797650936313</v>
      </c>
      <c r="HD26" s="0" t="n">
        <v>0.355801074843104</v>
      </c>
      <c r="HE26" s="0" t="n">
        <v>6.22902913285599</v>
      </c>
      <c r="HF26" s="0" t="n">
        <v>0.347571306007693</v>
      </c>
      <c r="HG26" s="0" t="n">
        <v>7.05050043239441</v>
      </c>
      <c r="HH26" s="0" t="n">
        <v>0.387893207927224</v>
      </c>
      <c r="HI26" s="0" t="n">
        <v>6.83460647887241</v>
      </c>
      <c r="HJ26" s="0" t="n">
        <v>0.366455338214275</v>
      </c>
      <c r="HK26" s="0" t="n">
        <v>6.82489451050338</v>
      </c>
      <c r="HL26" s="0" t="n">
        <v>0.360295133092917</v>
      </c>
      <c r="HM26" s="0" t="n">
        <v>7.09680865137258</v>
      </c>
      <c r="HN26" s="0" t="n">
        <v>0.373070397347583</v>
      </c>
      <c r="HO26" s="0" t="n">
        <v>9.22888066862009</v>
      </c>
      <c r="HP26" s="0" t="n">
        <v>0.436256602250913</v>
      </c>
      <c r="HQ26" s="0" t="n">
        <v>8.3843533141221</v>
      </c>
      <c r="HR26" s="0" t="n">
        <v>0.393978922854565</v>
      </c>
      <c r="HS26" s="0" t="n">
        <v>10.4430453883645</v>
      </c>
      <c r="HT26" s="0" t="n">
        <v>0.438115121243721</v>
      </c>
      <c r="HU26" s="0" t="n">
        <v>10.1582283269065</v>
      </c>
      <c r="HV26" s="0" t="n">
        <v>0.422486413291142</v>
      </c>
      <c r="HW26" s="0" t="n">
        <v>11.2728813177519</v>
      </c>
      <c r="HX26" s="0" t="n">
        <v>0.473669787147075</v>
      </c>
      <c r="HY26" s="0" t="n">
        <v>13.1537301905663</v>
      </c>
      <c r="HZ26" s="0" t="n">
        <v>0.529586527060484</v>
      </c>
      <c r="IA26" s="0" t="n">
        <v>12.5248047665438</v>
      </c>
      <c r="IB26" s="0" t="n">
        <v>0.501190705133628</v>
      </c>
      <c r="IC26" s="0" t="n">
        <v>11.9839445430631</v>
      </c>
      <c r="ID26" s="0" t="n">
        <v>0.494576601294112</v>
      </c>
      <c r="IE26" s="0" t="n">
        <v>14.1256769399986</v>
      </c>
      <c r="IF26" s="0" t="n">
        <v>0.547565185632405</v>
      </c>
      <c r="IG26" s="0" t="n">
        <v>13.0488381997964</v>
      </c>
      <c r="IH26" s="0" t="n">
        <v>0.500091877996539</v>
      </c>
      <c r="II26" s="0" t="n">
        <v>14.362144546082</v>
      </c>
      <c r="IJ26" s="0" t="n">
        <v>0.532383340871124</v>
      </c>
      <c r="IK26" s="0" t="n">
        <v>23.4753029245431</v>
      </c>
      <c r="IL26" s="0" t="n">
        <v>0.608287859641237</v>
      </c>
      <c r="IO26" s="0" t="n">
        <v>0.486568793243053</v>
      </c>
      <c r="IP26" s="0" t="n">
        <v>0.0567447194316473</v>
      </c>
    </row>
    <row r="27" customFormat="false" ht="12.75" hidden="false" customHeight="false" outlineLevel="0" collapsed="false">
      <c r="C27" s="0" t="n">
        <v>0.791403388142573</v>
      </c>
      <c r="D27" s="0" t="n">
        <v>0.0952405414149399</v>
      </c>
      <c r="E27" s="0" t="n">
        <v>1.37735563703408</v>
      </c>
      <c r="F27" s="0" t="n">
        <v>0.146143716206103</v>
      </c>
      <c r="I27" s="0" t="n">
        <v>0.501561590715263</v>
      </c>
      <c r="J27" s="0" t="n">
        <v>0.0572048371366607</v>
      </c>
      <c r="M27" s="0" t="n">
        <v>0.627557636356955</v>
      </c>
      <c r="N27" s="0" t="n">
        <v>0.0764199300585502</v>
      </c>
      <c r="O27" s="0" t="n">
        <v>0.669409603894738</v>
      </c>
      <c r="P27" s="0" t="n">
        <v>0.0803306589157702</v>
      </c>
      <c r="Q27" s="0" t="n">
        <v>0.677480689226809</v>
      </c>
      <c r="R27" s="0" t="n">
        <v>0.0815362023652045</v>
      </c>
      <c r="S27" s="0" t="n">
        <v>0.669409603894738</v>
      </c>
      <c r="T27" s="0" t="n">
        <v>0.0803306589157702</v>
      </c>
      <c r="U27" s="0" t="n">
        <v>0.677480689226809</v>
      </c>
      <c r="V27" s="0" t="n">
        <v>0.0815362023652045</v>
      </c>
      <c r="W27" s="0" t="n">
        <v>0.686989643932222</v>
      </c>
      <c r="X27" s="0" t="n">
        <v>0.0817779515573587</v>
      </c>
      <c r="Y27" s="0" t="n">
        <v>0.721657603968816</v>
      </c>
      <c r="Z27" s="0" t="n">
        <v>0.083551338523324</v>
      </c>
      <c r="AA27" s="0" t="n">
        <v>0.73702230016058</v>
      </c>
      <c r="AB27" s="0" t="n">
        <v>0.0878595308921175</v>
      </c>
      <c r="AC27" s="0" t="n">
        <v>0.72932415273322</v>
      </c>
      <c r="AD27" s="0" t="n">
        <v>0.0883716422588446</v>
      </c>
      <c r="AE27" s="0" t="n">
        <v>0.778860102751336</v>
      </c>
      <c r="AF27" s="0" t="n">
        <v>0.0892061613789807</v>
      </c>
      <c r="AG27" s="0" t="n">
        <v>0.798097154894905</v>
      </c>
      <c r="AH27" s="0" t="n">
        <v>0.0878064620632362</v>
      </c>
      <c r="AI27" s="0" t="n">
        <v>0.791964192199019</v>
      </c>
      <c r="AJ27" s="0" t="n">
        <v>0.0901999972108221</v>
      </c>
      <c r="AK27" s="0" t="n">
        <v>0.792246570007349</v>
      </c>
      <c r="AL27" s="0" t="n">
        <v>0.0913876319523973</v>
      </c>
      <c r="AO27" s="0" t="n">
        <v>0.790764697558936</v>
      </c>
      <c r="AP27" s="0" t="n">
        <v>0.0921475918476557</v>
      </c>
      <c r="AQ27" s="0" t="n">
        <v>0.817368309257256</v>
      </c>
      <c r="AR27" s="0" t="n">
        <v>0.0934011921869206</v>
      </c>
      <c r="AS27" s="0" t="n">
        <v>0.801617474868428</v>
      </c>
      <c r="AT27" s="0" t="n">
        <v>0.0909301277120592</v>
      </c>
      <c r="AU27" s="0" t="n">
        <v>0.824508334946024</v>
      </c>
      <c r="AV27" s="0" t="n">
        <v>0.0926423385558199</v>
      </c>
      <c r="AW27" s="0" t="n">
        <v>0.822713057616369</v>
      </c>
      <c r="AX27" s="0" t="n">
        <v>0.0945128401890251</v>
      </c>
      <c r="AY27" s="0" t="n">
        <v>0.821328446107088</v>
      </c>
      <c r="AZ27" s="0" t="n">
        <v>0.0925057864509462</v>
      </c>
      <c r="BA27" s="0" t="n">
        <v>0.832554217346119</v>
      </c>
      <c r="BB27" s="0" t="n">
        <v>0.0946743773121722</v>
      </c>
      <c r="BC27" s="0" t="n">
        <v>0.840013332923702</v>
      </c>
      <c r="BD27" s="0" t="n">
        <v>0.0933978620752224</v>
      </c>
      <c r="BE27" s="0" t="n">
        <v>0.807505358939483</v>
      </c>
      <c r="BF27" s="0" t="n">
        <v>0.096683940299051</v>
      </c>
      <c r="BG27" s="0" t="n">
        <v>0.83610632720173</v>
      </c>
      <c r="BH27" s="0" t="n">
        <v>0.0967559383287581</v>
      </c>
      <c r="BI27" s="0" t="n">
        <v>0.836181865564659</v>
      </c>
      <c r="BJ27" s="0" t="n">
        <v>0.0969199061326318</v>
      </c>
      <c r="BK27" s="0" t="n">
        <v>0.8553164201431</v>
      </c>
      <c r="BL27" s="0" t="n">
        <v>0.0972196674166301</v>
      </c>
      <c r="BM27" s="0" t="n">
        <v>0.855166190989704</v>
      </c>
      <c r="BN27" s="0" t="n">
        <v>0.0960817743260979</v>
      </c>
      <c r="BO27" s="0" t="n">
        <v>0.822067922276908</v>
      </c>
      <c r="BP27" s="0" t="n">
        <v>0.0976268575802625</v>
      </c>
      <c r="BQ27" s="0" t="n">
        <v>0.86945915713412</v>
      </c>
      <c r="BR27" s="0" t="n">
        <v>0.0975894747938481</v>
      </c>
      <c r="BU27" s="0" t="n">
        <v>0.882965113499455</v>
      </c>
      <c r="BV27" s="0" t="n">
        <v>0.0999266768799845</v>
      </c>
      <c r="BW27" s="0" t="n">
        <v>0.85113390421426</v>
      </c>
      <c r="BX27" s="0" t="n">
        <v>0.0976528941854331</v>
      </c>
      <c r="BY27" s="0" t="n">
        <v>0.883025366187842</v>
      </c>
      <c r="BZ27" s="0" t="n">
        <v>0.0992251249650642</v>
      </c>
      <c r="CA27" s="0" t="n">
        <v>0.892103023346318</v>
      </c>
      <c r="CB27" s="0" t="n">
        <v>0.0995497099873055</v>
      </c>
      <c r="CC27" s="0" t="n">
        <v>0.858905311791968</v>
      </c>
      <c r="CD27" s="0" t="n">
        <v>0.100926543445328</v>
      </c>
      <c r="CE27" s="0" t="n">
        <v>0.885467967988263</v>
      </c>
      <c r="CF27" s="0" t="n">
        <v>0.0999309956468864</v>
      </c>
      <c r="CG27" s="0" t="n">
        <v>0.869275752465951</v>
      </c>
      <c r="CH27" s="0" t="n">
        <v>0.100607160131555</v>
      </c>
      <c r="CI27" s="0" t="n">
        <v>0.911516769616799</v>
      </c>
      <c r="CJ27" s="0" t="n">
        <v>0.100063076503939</v>
      </c>
      <c r="CK27" s="0" t="n">
        <v>0.881609578226681</v>
      </c>
      <c r="CL27" s="0" t="n">
        <v>0.10082933688606</v>
      </c>
      <c r="CM27" s="0" t="n">
        <v>0.885112087979185</v>
      </c>
      <c r="CN27" s="0" t="n">
        <v>0.100840931713235</v>
      </c>
      <c r="CO27" s="0" t="n">
        <v>0.884594028125649</v>
      </c>
      <c r="CP27" s="0" t="n">
        <v>0.101270968546457</v>
      </c>
      <c r="CQ27" s="0" t="n">
        <v>0.879245933035102</v>
      </c>
      <c r="CR27" s="0" t="n">
        <v>0.101485425942031</v>
      </c>
      <c r="CS27" s="0" t="n">
        <v>0.90124312898956</v>
      </c>
      <c r="CT27" s="0" t="n">
        <v>0.0996381258302395</v>
      </c>
      <c r="CU27" s="0" t="n">
        <v>0.919669842033365</v>
      </c>
      <c r="CV27" s="0" t="n">
        <v>0.103803707285938</v>
      </c>
      <c r="CW27" s="0" t="n">
        <v>0.912529235521054</v>
      </c>
      <c r="CX27" s="0" t="n">
        <v>0.103609026986376</v>
      </c>
      <c r="CY27" s="0" t="n">
        <v>0.919597323479915</v>
      </c>
      <c r="CZ27" s="0" t="n">
        <v>0.102722765432877</v>
      </c>
      <c r="DA27" s="0" t="n">
        <v>0.902273851405061</v>
      </c>
      <c r="DB27" s="0" t="n">
        <v>0.104582894293184</v>
      </c>
      <c r="DC27" s="0" t="n">
        <v>0.949788963765329</v>
      </c>
      <c r="DD27" s="0" t="n">
        <v>0.103307142997539</v>
      </c>
      <c r="DE27" s="0" t="n">
        <v>0.903126678427056</v>
      </c>
      <c r="DF27" s="0" t="n">
        <v>0.103821028559354</v>
      </c>
      <c r="DG27" s="0" t="n">
        <v>0.908683426856878</v>
      </c>
      <c r="DH27" s="0" t="n">
        <v>0.103992434416014</v>
      </c>
      <c r="DI27" s="0" t="n">
        <v>0.942140283571212</v>
      </c>
      <c r="DJ27" s="0" t="n">
        <v>0.10666603080444</v>
      </c>
      <c r="DK27" s="0" t="n">
        <v>0.942626961450988</v>
      </c>
      <c r="DL27" s="0" t="n">
        <v>0.105957670596551</v>
      </c>
      <c r="DM27" s="0" t="n">
        <v>0.949519537616483</v>
      </c>
      <c r="DN27" s="0" t="n">
        <v>0.106059093968756</v>
      </c>
      <c r="DO27" s="0" t="n">
        <v>0.93379648565731</v>
      </c>
      <c r="DP27" s="0" t="n">
        <v>0.107119332098263</v>
      </c>
      <c r="DQ27" s="0" t="n">
        <v>0.942504149209048</v>
      </c>
      <c r="DR27" s="0" t="n">
        <v>0.108851775839165</v>
      </c>
      <c r="DS27" s="0" t="n">
        <v>0.979887665408537</v>
      </c>
      <c r="DT27" s="0" t="n">
        <v>0.109922255571844</v>
      </c>
      <c r="DU27" s="0" t="n">
        <v>0.957701938130772</v>
      </c>
      <c r="DV27" s="0" t="n">
        <v>0.108766113467771</v>
      </c>
      <c r="DW27" s="0" t="n">
        <v>0.982367118516575</v>
      </c>
      <c r="DX27" s="0" t="n">
        <v>0.10774405102528</v>
      </c>
      <c r="DY27" s="0" t="n">
        <v>0.954432628746651</v>
      </c>
      <c r="DZ27" s="0" t="n">
        <v>0.110251232353574</v>
      </c>
      <c r="EA27" s="0" t="n">
        <v>0.967188214827062</v>
      </c>
      <c r="EB27" s="0" t="n">
        <v>0.111177754510638</v>
      </c>
      <c r="EC27" s="0" t="n">
        <v>0.967926482080241</v>
      </c>
      <c r="ED27" s="0" t="n">
        <v>0.11078651936175</v>
      </c>
      <c r="EE27" s="0" t="n">
        <v>0.980358455600286</v>
      </c>
      <c r="EF27" s="0" t="n">
        <v>0.110674810224708</v>
      </c>
      <c r="EG27" s="0" t="n">
        <v>0.979318203737277</v>
      </c>
      <c r="EH27" s="0" t="n">
        <v>0.109629248688902</v>
      </c>
      <c r="EI27" s="0" t="n">
        <v>0.980111778450265</v>
      </c>
      <c r="EJ27" s="0" t="n">
        <v>0.108835307155587</v>
      </c>
      <c r="EK27" s="0" t="n">
        <v>0.905784506998712</v>
      </c>
      <c r="EL27" s="0" t="n">
        <v>0.102089047731998</v>
      </c>
      <c r="EO27" s="0" t="n">
        <v>0.985574242144035</v>
      </c>
      <c r="EP27" s="0" t="n">
        <v>0.115357085031667</v>
      </c>
      <c r="EQ27" s="0" t="n">
        <v>1.07260161043272</v>
      </c>
      <c r="ER27" s="0" t="n">
        <v>0.109974667459114</v>
      </c>
      <c r="ES27" s="0" t="n">
        <v>1.0263989578119</v>
      </c>
      <c r="ET27" s="0" t="n">
        <v>0.114262870090527</v>
      </c>
      <c r="EU27" s="0" t="n">
        <v>1.01509557268091</v>
      </c>
      <c r="EV27" s="0" t="n">
        <v>0.113878149407608</v>
      </c>
      <c r="EW27" s="0" t="n">
        <v>1.02578312630388</v>
      </c>
      <c r="EX27" s="0" t="n">
        <v>0.115096315164715</v>
      </c>
      <c r="EY27" s="0" t="n">
        <v>1.03254846252768</v>
      </c>
      <c r="EZ27" s="0" t="n">
        <v>0.117066464440832</v>
      </c>
      <c r="FA27" s="0" t="n">
        <v>1.06274598760445</v>
      </c>
      <c r="FB27" s="0" t="n">
        <v>0.118852596329158</v>
      </c>
      <c r="FC27" s="0" t="n">
        <v>1.09082473325517</v>
      </c>
      <c r="FD27" s="0" t="n">
        <v>0.115206842846342</v>
      </c>
      <c r="FE27" s="0" t="n">
        <v>1.133067703885</v>
      </c>
      <c r="FF27" s="0" t="n">
        <v>0.118452962930591</v>
      </c>
      <c r="FG27" s="0" t="n">
        <v>1.20794201603925</v>
      </c>
      <c r="FH27" s="0" t="n">
        <v>0.127318187114037</v>
      </c>
      <c r="FI27" s="0" t="n">
        <v>1.34031540709904</v>
      </c>
      <c r="FJ27" s="0" t="n">
        <v>0.133867496097244</v>
      </c>
      <c r="FK27" s="0" t="n">
        <v>1.34982313187803</v>
      </c>
      <c r="FL27" s="0" t="n">
        <v>0.13960325451471</v>
      </c>
      <c r="FM27" s="0" t="n">
        <v>1.34601886052351</v>
      </c>
      <c r="FN27" s="0" t="n">
        <v>0.142251320533037</v>
      </c>
      <c r="FO27" s="0" t="n">
        <v>1.33858402373735</v>
      </c>
      <c r="FP27" s="0" t="n">
        <v>0.135746410499615</v>
      </c>
      <c r="FQ27" s="0" t="n">
        <v>1.68146071319904</v>
      </c>
      <c r="FR27" s="0" t="n">
        <v>0.160688694004313</v>
      </c>
      <c r="FS27" s="0" t="n">
        <v>1.52461302950698</v>
      </c>
      <c r="FT27" s="0" t="n">
        <v>0.155185646702785</v>
      </c>
      <c r="FU27" s="0" t="n">
        <v>1.72542843283988</v>
      </c>
      <c r="FV27" s="0" t="n">
        <v>0.168726480787565</v>
      </c>
      <c r="FW27" s="0" t="n">
        <v>1.70548267712469</v>
      </c>
      <c r="FX27" s="0" t="n">
        <v>0.167075914855667</v>
      </c>
      <c r="FY27" s="0" t="n">
        <v>1.80282810946603</v>
      </c>
      <c r="FZ27" s="0" t="n">
        <v>0.17614297516459</v>
      </c>
      <c r="GA27" s="0" t="n">
        <v>1.63103625796761</v>
      </c>
      <c r="GB27" s="0" t="n">
        <v>0.159129376247443</v>
      </c>
      <c r="GC27" s="0" t="n">
        <v>1.81697383439027</v>
      </c>
      <c r="GD27" s="0" t="n">
        <v>0.17150446595933</v>
      </c>
      <c r="GE27" s="0" t="n">
        <v>2.14710916234097</v>
      </c>
      <c r="GF27" s="0" t="n">
        <v>0.191539264704169</v>
      </c>
      <c r="GG27" s="0" t="n">
        <v>2.23747365229495</v>
      </c>
      <c r="GH27" s="0" t="n">
        <v>0.198998066935233</v>
      </c>
      <c r="GI27" s="0" t="n">
        <v>3.00663046880477</v>
      </c>
      <c r="GJ27" s="0" t="n">
        <v>0.266244445010469</v>
      </c>
      <c r="GK27" s="0" t="n">
        <v>3.55904792715051</v>
      </c>
      <c r="GL27" s="0" t="n">
        <v>0.257013827160826</v>
      </c>
      <c r="GM27" s="0" t="n">
        <v>5.37800724019556</v>
      </c>
      <c r="GN27" s="0" t="n">
        <v>0.337500908826548</v>
      </c>
      <c r="GO27" s="0" t="n">
        <v>5.1633699163112</v>
      </c>
      <c r="GP27" s="0" t="n">
        <v>0.324751031560415</v>
      </c>
      <c r="GQ27" s="0" t="n">
        <v>5.44607128849245</v>
      </c>
      <c r="GR27" s="0" t="n">
        <v>0.339282857892189</v>
      </c>
      <c r="GS27" s="0" t="n">
        <v>5.56993862336806</v>
      </c>
      <c r="GT27" s="0" t="n">
        <v>0.348022594482356</v>
      </c>
      <c r="GU27" s="0" t="n">
        <v>5.44586824253349</v>
      </c>
      <c r="GV27" s="0" t="n">
        <v>0.335069182973796</v>
      </c>
      <c r="GW27" s="0" t="n">
        <v>5.6818520059704</v>
      </c>
      <c r="GX27" s="0" t="n">
        <v>0.341355313299841</v>
      </c>
      <c r="GY27" s="0" t="n">
        <v>5.2904765209759</v>
      </c>
      <c r="GZ27" s="0" t="n">
        <v>0.31674315601311</v>
      </c>
      <c r="HA27" s="0" t="n">
        <v>5.61839994455473</v>
      </c>
      <c r="HB27" s="0" t="n">
        <v>0.337787028853303</v>
      </c>
      <c r="HC27" s="0" t="n">
        <v>6.11082514346105</v>
      </c>
      <c r="HD27" s="0" t="n">
        <v>0.358876703335591</v>
      </c>
      <c r="HE27" s="0" t="n">
        <v>6.30783728955289</v>
      </c>
      <c r="HF27" s="0" t="n">
        <v>0.350480459581847</v>
      </c>
      <c r="HG27" s="0" t="n">
        <v>7.13587716530656</v>
      </c>
      <c r="HH27" s="0" t="n">
        <v>0.391457247575821</v>
      </c>
      <c r="HI27" s="0" t="n">
        <v>6.91734286818545</v>
      </c>
      <c r="HJ27" s="0" t="n">
        <v>0.369866977215412</v>
      </c>
      <c r="HK27" s="0" t="n">
        <v>6.91247114365759</v>
      </c>
      <c r="HL27" s="0" t="n">
        <v>0.363485727775597</v>
      </c>
      <c r="HM27" s="0" t="n">
        <v>7.13983364172898</v>
      </c>
      <c r="HN27" s="0" t="n">
        <v>0.372411653080756</v>
      </c>
      <c r="HO27" s="0" t="n">
        <v>9.29643247477879</v>
      </c>
      <c r="HP27" s="0" t="n">
        <v>0.437447451690464</v>
      </c>
      <c r="HQ27" s="0" t="n">
        <v>8.48381474013362</v>
      </c>
      <c r="HR27" s="0" t="n">
        <v>0.397903645772572</v>
      </c>
      <c r="HS27" s="0" t="n">
        <v>10.5713008906077</v>
      </c>
      <c r="HT27" s="0" t="n">
        <v>0.441954783462169</v>
      </c>
      <c r="HU27" s="0" t="n">
        <v>10.2773002378348</v>
      </c>
      <c r="HV27" s="0" t="n">
        <v>0.426732031824901</v>
      </c>
      <c r="HW27" s="0" t="n">
        <v>11.3263709694488</v>
      </c>
      <c r="HX27" s="0" t="n">
        <v>0.472300286628558</v>
      </c>
      <c r="HY27" s="0" t="n">
        <v>13.3109945021927</v>
      </c>
      <c r="HZ27" s="0" t="n">
        <v>0.535033692888699</v>
      </c>
      <c r="IA27" s="0" t="n">
        <v>12.6214083939969</v>
      </c>
      <c r="IB27" s="0" t="n">
        <v>0.502670557686943</v>
      </c>
      <c r="IC27" s="0" t="n">
        <v>12.0450515714767</v>
      </c>
      <c r="ID27" s="0" t="n">
        <v>0.492859802323116</v>
      </c>
      <c r="IE27" s="0" t="n">
        <v>14.299894540163</v>
      </c>
      <c r="IF27" s="0" t="n">
        <v>0.554961672797612</v>
      </c>
      <c r="IG27" s="0" t="n">
        <v>13.2008092504417</v>
      </c>
      <c r="IH27" s="0" t="n">
        <v>0.505105225947484</v>
      </c>
      <c r="II27" s="0" t="n">
        <v>14.5279931812544</v>
      </c>
      <c r="IJ27" s="0" t="n">
        <v>0.537779350775739</v>
      </c>
      <c r="IK27" s="0" t="n">
        <v>23.7486188306726</v>
      </c>
      <c r="IL27" s="0" t="n">
        <v>0.614209437940917</v>
      </c>
      <c r="IO27" s="0" t="n">
        <v>0.501561590715263</v>
      </c>
      <c r="IP27" s="0" t="n">
        <v>0.0572048371366607</v>
      </c>
    </row>
    <row r="28" customFormat="false" ht="12.75" hidden="false" customHeight="false" outlineLevel="0" collapsed="false">
      <c r="C28" s="0" t="n">
        <v>0.807395644131847</v>
      </c>
      <c r="D28" s="0" t="n">
        <v>0.0954873036964862</v>
      </c>
      <c r="E28" s="0" t="n">
        <v>1.43454780879612</v>
      </c>
      <c r="F28" s="0" t="n">
        <v>0.150443377579839</v>
      </c>
      <c r="I28" s="0" t="n">
        <v>0.513960818977313</v>
      </c>
      <c r="J28" s="0" t="n">
        <v>0.0577348935341304</v>
      </c>
      <c r="M28" s="0" t="n">
        <v>0.634578432580936</v>
      </c>
      <c r="N28" s="0" t="n">
        <v>0.0775223836823983</v>
      </c>
      <c r="O28" s="0" t="n">
        <v>0.677370244367153</v>
      </c>
      <c r="P28" s="0" t="n">
        <v>0.0815482435585206</v>
      </c>
      <c r="Q28" s="0" t="n">
        <v>0.684988777600023</v>
      </c>
      <c r="R28" s="0" t="n">
        <v>0.0827044882940708</v>
      </c>
      <c r="S28" s="0" t="n">
        <v>0.677370244367153</v>
      </c>
      <c r="T28" s="0" t="n">
        <v>0.0815482435585206</v>
      </c>
      <c r="U28" s="0" t="n">
        <v>0.684988777600023</v>
      </c>
      <c r="V28" s="0" t="n">
        <v>0.0827044882940708</v>
      </c>
      <c r="W28" s="0" t="n">
        <v>0.694755876376756</v>
      </c>
      <c r="X28" s="0" t="n">
        <v>0.0829701220759937</v>
      </c>
      <c r="Y28" s="0" t="n">
        <v>0.731413993776781</v>
      </c>
      <c r="Z28" s="0" t="n">
        <v>0.0848815776848576</v>
      </c>
      <c r="AA28" s="0" t="n">
        <v>0.745732897286839</v>
      </c>
      <c r="AB28" s="0" t="n">
        <v>0.0891831137488746</v>
      </c>
      <c r="AC28" s="0" t="n">
        <v>0.737801795903976</v>
      </c>
      <c r="AD28" s="0" t="n">
        <v>0.0896845338845012</v>
      </c>
      <c r="AE28" s="0" t="n">
        <v>0.7894066462569</v>
      </c>
      <c r="AF28" s="0" t="n">
        <v>0.0907527379470485</v>
      </c>
      <c r="AG28" s="0" t="n">
        <v>0.813525475739295</v>
      </c>
      <c r="AH28" s="0" t="n">
        <v>0.0894041729162299</v>
      </c>
      <c r="AI28" s="0" t="n">
        <v>0.801797512454537</v>
      </c>
      <c r="AJ28" s="0" t="n">
        <v>0.0915867241698756</v>
      </c>
      <c r="AK28" s="0" t="n">
        <v>0.802185053399474</v>
      </c>
      <c r="AL28" s="0" t="n">
        <v>0.0928230546656461</v>
      </c>
      <c r="AO28" s="0" t="n">
        <v>0.800961508866717</v>
      </c>
      <c r="AP28" s="0" t="n">
        <v>0.0935969284389179</v>
      </c>
      <c r="AQ28" s="0" t="n">
        <v>0.827321701063839</v>
      </c>
      <c r="AR28" s="0" t="n">
        <v>0.094830264099205</v>
      </c>
      <c r="AS28" s="0" t="n">
        <v>0.813376234014318</v>
      </c>
      <c r="AT28" s="0" t="n">
        <v>0.0919374734418151</v>
      </c>
      <c r="AU28" s="0" t="n">
        <v>0.835936704389778</v>
      </c>
      <c r="AV28" s="0" t="n">
        <v>0.0941528667728469</v>
      </c>
      <c r="AW28" s="0" t="n">
        <v>0.832273837617787</v>
      </c>
      <c r="AX28" s="0" t="n">
        <v>0.0959234475540159</v>
      </c>
      <c r="AY28" s="0" t="n">
        <v>0.83365066612416</v>
      </c>
      <c r="AZ28" s="0" t="n">
        <v>0.0940025786095037</v>
      </c>
      <c r="BA28" s="0" t="n">
        <v>0.842420944859579</v>
      </c>
      <c r="BB28" s="0" t="n">
        <v>0.096089579259678</v>
      </c>
      <c r="BC28" s="0" t="n">
        <v>0.852424747769179</v>
      </c>
      <c r="BD28" s="0" t="n">
        <v>0.0949546700418356</v>
      </c>
      <c r="BE28" s="0" t="n">
        <v>0.816544370628205</v>
      </c>
      <c r="BF28" s="0" t="n">
        <v>0.0980819409038887</v>
      </c>
      <c r="BG28" s="0" t="n">
        <v>0.845747847425998</v>
      </c>
      <c r="BH28" s="0" t="n">
        <v>0.0981966111313037</v>
      </c>
      <c r="BI28" s="0" t="n">
        <v>0.845446690743664</v>
      </c>
      <c r="BJ28" s="0" t="n">
        <v>0.0983052910275427</v>
      </c>
      <c r="BK28" s="0" t="n">
        <v>0.865234802372188</v>
      </c>
      <c r="BL28" s="0" t="n">
        <v>0.0986758916054906</v>
      </c>
      <c r="BM28" s="0" t="n">
        <v>0.86688303222707</v>
      </c>
      <c r="BN28" s="0" t="n">
        <v>0.0975885052584087</v>
      </c>
      <c r="BO28" s="0" t="n">
        <v>0.831895679227385</v>
      </c>
      <c r="BP28" s="0" t="n">
        <v>0.0991159981785567</v>
      </c>
      <c r="BQ28" s="0" t="n">
        <v>0.881105459110856</v>
      </c>
      <c r="BR28" s="0" t="n">
        <v>0.0991602777905567</v>
      </c>
      <c r="BU28" s="0" t="n">
        <v>0.893247334053776</v>
      </c>
      <c r="BV28" s="0" t="n">
        <v>0.101432725719688</v>
      </c>
      <c r="BW28" s="0" t="n">
        <v>0.863198700482804</v>
      </c>
      <c r="BX28" s="0" t="n">
        <v>0.0992354056670171</v>
      </c>
      <c r="BY28" s="0" t="n">
        <v>0.893692073277959</v>
      </c>
      <c r="BZ28" s="0" t="n">
        <v>0.100743686893512</v>
      </c>
      <c r="CA28" s="0" t="n">
        <v>0.903233772289401</v>
      </c>
      <c r="CB28" s="0" t="n">
        <v>0.101136182326598</v>
      </c>
      <c r="CC28" s="0" t="n">
        <v>0.8681245615179</v>
      </c>
      <c r="CD28" s="0" t="n">
        <v>0.102314739004277</v>
      </c>
      <c r="CE28" s="0" t="n">
        <v>0.895582351188031</v>
      </c>
      <c r="CF28" s="0" t="n">
        <v>0.101393597846686</v>
      </c>
      <c r="CG28" s="0" t="n">
        <v>0.879186583785158</v>
      </c>
      <c r="CH28" s="0" t="n">
        <v>0.102089870563828</v>
      </c>
      <c r="CI28" s="0" t="n">
        <v>0.923097569901181</v>
      </c>
      <c r="CJ28" s="0" t="n">
        <v>0.101629732612818</v>
      </c>
      <c r="CK28" s="0" t="n">
        <v>0.892109832296886</v>
      </c>
      <c r="CL28" s="0" t="n">
        <v>0.102363796766927</v>
      </c>
      <c r="CM28" s="0" t="n">
        <v>0.895447443296692</v>
      </c>
      <c r="CN28" s="0" t="n">
        <v>0.102335593147174</v>
      </c>
      <c r="CO28" s="0" t="n">
        <v>0.895264573590234</v>
      </c>
      <c r="CP28" s="0" t="n">
        <v>0.102823230205832</v>
      </c>
      <c r="CQ28" s="0" t="n">
        <v>0.89014808634842</v>
      </c>
      <c r="CR28" s="0" t="n">
        <v>0.103046996246057</v>
      </c>
      <c r="CS28" s="0" t="n">
        <v>0.91600763002437</v>
      </c>
      <c r="CT28" s="0" t="n">
        <v>0.101297855294372</v>
      </c>
      <c r="CU28" s="0" t="n">
        <v>0.929729128023207</v>
      </c>
      <c r="CV28" s="0" t="n">
        <v>0.105269741864017</v>
      </c>
      <c r="CW28" s="0" t="n">
        <v>0.923186601256599</v>
      </c>
      <c r="CX28" s="0" t="n">
        <v>0.105167787974526</v>
      </c>
      <c r="CY28" s="0" t="n">
        <v>0.931208136403941</v>
      </c>
      <c r="CZ28" s="0" t="n">
        <v>0.104337125123692</v>
      </c>
      <c r="DA28" s="0" t="n">
        <v>0.912644951724718</v>
      </c>
      <c r="DB28" s="0" t="n">
        <v>0.106137354857126</v>
      </c>
      <c r="DC28" s="0" t="n">
        <v>0.962093346826423</v>
      </c>
      <c r="DD28" s="0" t="n">
        <v>0.104968781945326</v>
      </c>
      <c r="DE28" s="0" t="n">
        <v>0.913985073542453</v>
      </c>
      <c r="DF28" s="0" t="n">
        <v>0.105382896634813</v>
      </c>
      <c r="DG28" s="0" t="n">
        <v>0.92006142046885</v>
      </c>
      <c r="DH28" s="0" t="n">
        <v>0.1056125298617</v>
      </c>
      <c r="DI28" s="0" t="n">
        <v>0.952521375317327</v>
      </c>
      <c r="DJ28" s="0" t="n">
        <v>0.108181913943514</v>
      </c>
      <c r="DK28" s="0" t="n">
        <v>0.953651326013493</v>
      </c>
      <c r="DL28" s="0" t="n">
        <v>0.107550612293548</v>
      </c>
      <c r="DM28" s="0" t="n">
        <v>0.961746644044614</v>
      </c>
      <c r="DN28" s="0" t="n">
        <v>0.107789664066315</v>
      </c>
      <c r="DO28" s="0" t="n">
        <v>0.944453353243076</v>
      </c>
      <c r="DP28" s="0" t="n">
        <v>0.108687323422206</v>
      </c>
      <c r="DQ28" s="0" t="n">
        <v>0.953206975789421</v>
      </c>
      <c r="DR28" s="0" t="n">
        <v>0.110448010534451</v>
      </c>
      <c r="DS28" s="0" t="n">
        <v>0.990709883122969</v>
      </c>
      <c r="DT28" s="0" t="n">
        <v>0.111488964132754</v>
      </c>
      <c r="DU28" s="0" t="n">
        <v>0.969716891798376</v>
      </c>
      <c r="DV28" s="0" t="n">
        <v>0.11048114313448</v>
      </c>
      <c r="DW28" s="0" t="n">
        <v>0.995791966599945</v>
      </c>
      <c r="DX28" s="0" t="n">
        <v>0.109463703091067</v>
      </c>
      <c r="DY28" s="0" t="n">
        <v>0.966177584464694</v>
      </c>
      <c r="DZ28" s="0" t="n">
        <v>0.11200821786577</v>
      </c>
      <c r="EA28" s="0" t="n">
        <v>0.977811190371857</v>
      </c>
      <c r="EB28" s="0" t="n">
        <v>0.112754948096468</v>
      </c>
      <c r="EC28" s="0" t="n">
        <v>0.978666333861984</v>
      </c>
      <c r="ED28" s="0" t="n">
        <v>0.112373872199086</v>
      </c>
      <c r="EE28" s="0" t="n">
        <v>0.992577361723699</v>
      </c>
      <c r="EF28" s="0" t="n">
        <v>0.11244025158367</v>
      </c>
      <c r="EG28" s="0" t="n">
        <v>0.992238055128932</v>
      </c>
      <c r="EH28" s="0" t="n">
        <v>0.111356096046675</v>
      </c>
      <c r="EI28" s="0" t="n">
        <v>0.994551388572174</v>
      </c>
      <c r="EJ28" s="0" t="n">
        <v>0.110595868007413</v>
      </c>
      <c r="EK28" s="0" t="n">
        <v>0.923892475817754</v>
      </c>
      <c r="EL28" s="0" t="n">
        <v>0.10256744733941</v>
      </c>
      <c r="EO28" s="0" t="n">
        <v>0.995809767115547</v>
      </c>
      <c r="EP28" s="0" t="n">
        <v>0.116877296856373</v>
      </c>
      <c r="EQ28" s="0" t="n">
        <v>1.08896212806944</v>
      </c>
      <c r="ER28" s="0" t="n">
        <v>0.111112329324604</v>
      </c>
      <c r="ES28" s="0" t="n">
        <v>1.03802701883393</v>
      </c>
      <c r="ET28" s="0" t="n">
        <v>0.115930188277474</v>
      </c>
      <c r="EU28" s="0" t="n">
        <v>1.02727175707661</v>
      </c>
      <c r="EV28" s="0" t="n">
        <v>0.115604193996145</v>
      </c>
      <c r="EW28" s="0" t="n">
        <v>1.03747312565627</v>
      </c>
      <c r="EX28" s="0" t="n">
        <v>0.116792034378927</v>
      </c>
      <c r="EY28" s="0" t="n">
        <v>1.04454112947229</v>
      </c>
      <c r="EZ28" s="0" t="n">
        <v>0.118813272215746</v>
      </c>
      <c r="FA28" s="0" t="n">
        <v>1.07398027329514</v>
      </c>
      <c r="FB28" s="0" t="n">
        <v>0.120457033254569</v>
      </c>
      <c r="FC28" s="0" t="n">
        <v>1.10457798585477</v>
      </c>
      <c r="FD28" s="0" t="n">
        <v>0.116621249985807</v>
      </c>
      <c r="FE28" s="0" t="n">
        <v>1.14739873313056</v>
      </c>
      <c r="FF28" s="0" t="n">
        <v>0.120309589255339</v>
      </c>
      <c r="FG28" s="0" t="n">
        <v>1.2228750885866</v>
      </c>
      <c r="FH28" s="0" t="n">
        <v>0.129357997913714</v>
      </c>
      <c r="FI28" s="0" t="n">
        <v>1.35507802006668</v>
      </c>
      <c r="FJ28" s="0" t="n">
        <v>0.135231215694291</v>
      </c>
      <c r="FK28" s="0" t="n">
        <v>1.36703364578924</v>
      </c>
      <c r="FL28" s="0" t="n">
        <v>0.141826984941464</v>
      </c>
      <c r="FM28" s="0" t="n">
        <v>1.36185348295862</v>
      </c>
      <c r="FN28" s="0" t="n">
        <v>0.144383119673545</v>
      </c>
      <c r="FO28" s="0" t="n">
        <v>1.35921637514062</v>
      </c>
      <c r="FP28" s="0" t="n">
        <v>0.136772826174616</v>
      </c>
      <c r="FQ28" s="0" t="n">
        <v>1.69678040969681</v>
      </c>
      <c r="FR28" s="0" t="n">
        <v>0.162338060423479</v>
      </c>
      <c r="FS28" s="0" t="n">
        <v>1.54685644925582</v>
      </c>
      <c r="FT28" s="0" t="n">
        <v>0.156502655841074</v>
      </c>
      <c r="FU28" s="0" t="n">
        <v>1.74516407019823</v>
      </c>
      <c r="FV28" s="0" t="n">
        <v>0.171204105910083</v>
      </c>
      <c r="FW28" s="0" t="n">
        <v>1.73160223956714</v>
      </c>
      <c r="FX28" s="0" t="n">
        <v>0.168410024906746</v>
      </c>
      <c r="FY28" s="0" t="n">
        <v>1.82260170152937</v>
      </c>
      <c r="FZ28" s="0" t="n">
        <v>0.178631729965675</v>
      </c>
      <c r="GA28" s="0" t="n">
        <v>1.65472790513254</v>
      </c>
      <c r="GB28" s="0" t="n">
        <v>0.160403699984532</v>
      </c>
      <c r="GC28" s="0" t="n">
        <v>1.83257320510781</v>
      </c>
      <c r="GD28" s="0" t="n">
        <v>0.173173540283474</v>
      </c>
      <c r="GE28" s="0" t="n">
        <v>2.16177627573008</v>
      </c>
      <c r="GF28" s="0" t="n">
        <v>0.193148281804018</v>
      </c>
      <c r="GG28" s="0" t="n">
        <v>2.26949299503288</v>
      </c>
      <c r="GH28" s="0" t="n">
        <v>0.200916871647785</v>
      </c>
      <c r="GI28" s="0" t="n">
        <v>3.0606895135354</v>
      </c>
      <c r="GJ28" s="0" t="n">
        <v>0.264872605087975</v>
      </c>
      <c r="GK28" s="0" t="n">
        <v>3.61484930798385</v>
      </c>
      <c r="GL28" s="0" t="n">
        <v>0.258949248555023</v>
      </c>
      <c r="GM28" s="0" t="n">
        <v>5.45086406044478</v>
      </c>
      <c r="GN28" s="0" t="n">
        <v>0.340850505329672</v>
      </c>
      <c r="GO28" s="0" t="n">
        <v>5.22868298873272</v>
      </c>
      <c r="GP28" s="0" t="n">
        <v>0.328089153091965</v>
      </c>
      <c r="GQ28" s="0" t="n">
        <v>5.51713848547533</v>
      </c>
      <c r="GR28" s="0" t="n">
        <v>0.342595501815183</v>
      </c>
      <c r="GS28" s="0" t="n">
        <v>5.6115162109084</v>
      </c>
      <c r="GT28" s="0" t="n">
        <v>0.349524004332609</v>
      </c>
      <c r="GU28" s="0" t="n">
        <v>5.51658248026798</v>
      </c>
      <c r="GV28" s="0" t="n">
        <v>0.338413425454245</v>
      </c>
      <c r="GW28" s="0" t="n">
        <v>5.76005434579802</v>
      </c>
      <c r="GX28" s="0" t="n">
        <v>0.3443692465695</v>
      </c>
      <c r="GY28" s="0" t="n">
        <v>5.36370165146267</v>
      </c>
      <c r="GZ28" s="0" t="n">
        <v>0.319609564293883</v>
      </c>
      <c r="HA28" s="0" t="n">
        <v>5.67650000851692</v>
      </c>
      <c r="HB28" s="0" t="n">
        <v>0.341945012533108</v>
      </c>
      <c r="HC28" s="0" t="n">
        <v>6.18915324778831</v>
      </c>
      <c r="HD28" s="0" t="n">
        <v>0.362485642195552</v>
      </c>
      <c r="HE28" s="0" t="n">
        <v>6.39257381113368</v>
      </c>
      <c r="HF28" s="0" t="n">
        <v>0.353953694237164</v>
      </c>
      <c r="HG28" s="0" t="n">
        <v>7.22767929213634</v>
      </c>
      <c r="HH28" s="0" t="n">
        <v>0.395587228976979</v>
      </c>
      <c r="HI28" s="0" t="n">
        <v>7.00630698474955</v>
      </c>
      <c r="HJ28" s="0" t="n">
        <v>0.373808546283193</v>
      </c>
      <c r="HK28" s="0" t="n">
        <v>7.0066381825079</v>
      </c>
      <c r="HL28" s="0" t="n">
        <v>0.367261004749478</v>
      </c>
      <c r="HM28" s="0" t="n">
        <v>7.1958575614488</v>
      </c>
      <c r="HN28" s="0" t="n">
        <v>0.372398563110656</v>
      </c>
      <c r="HO28" s="0" t="n">
        <v>9.36907011655721</v>
      </c>
      <c r="HP28" s="0" t="n">
        <v>0.439059162053763</v>
      </c>
      <c r="HQ28" s="0" t="n">
        <v>8.59076905018023</v>
      </c>
      <c r="HR28" s="0" t="n">
        <v>0.402346623753773</v>
      </c>
      <c r="HS28" s="0" t="n">
        <v>10.7092171237617</v>
      </c>
      <c r="HT28" s="0" t="n">
        <v>0.446464890197341</v>
      </c>
      <c r="HU28" s="0" t="n">
        <v>10.4053456873245</v>
      </c>
      <c r="HV28" s="0" t="n">
        <v>0.431514005423565</v>
      </c>
      <c r="HW28" s="0" t="n">
        <v>11.3960415116777</v>
      </c>
      <c r="HX28" s="0" t="n">
        <v>0.471436934931923</v>
      </c>
      <c r="HY28" s="0" t="n">
        <v>13.4801114831725</v>
      </c>
      <c r="HZ28" s="0" t="n">
        <v>0.541164088036251</v>
      </c>
      <c r="IA28" s="0" t="n">
        <v>12.7252890450162</v>
      </c>
      <c r="IB28" s="0" t="n">
        <v>0.504661255038078</v>
      </c>
      <c r="IC28" s="0" t="n">
        <v>12.1246498460654</v>
      </c>
      <c r="ID28" s="0" t="n">
        <v>0.491619261369341</v>
      </c>
      <c r="IE28" s="0" t="n">
        <v>14.4439762428343</v>
      </c>
      <c r="IF28" s="0" t="n">
        <v>0.561394907435063</v>
      </c>
      <c r="IG28" s="0" t="n">
        <v>13.3642350320867</v>
      </c>
      <c r="IH28" s="0" t="n">
        <v>0.51074621933768</v>
      </c>
      <c r="II28" s="0" t="n">
        <v>14.7063440439645</v>
      </c>
      <c r="IJ28" s="0" t="n">
        <v>0.543821018647397</v>
      </c>
      <c r="IK28" s="0" t="n">
        <v>24.0425439385574</v>
      </c>
      <c r="IL28" s="0" t="n">
        <v>0.620919911932399</v>
      </c>
      <c r="IO28" s="0" t="n">
        <v>0.513960818977313</v>
      </c>
      <c r="IP28" s="0" t="n">
        <v>0.0577348935341304</v>
      </c>
    </row>
    <row r="29" customFormat="false" ht="12.75" hidden="false" customHeight="false" outlineLevel="0" collapsed="false">
      <c r="C29" s="0" t="n">
        <v>0.798659339618832</v>
      </c>
      <c r="D29" s="0" t="n">
        <v>0.0963889946454946</v>
      </c>
      <c r="E29" s="0" t="n">
        <v>1.49311585569434</v>
      </c>
      <c r="F29" s="0" t="n">
        <v>0.154759168770165</v>
      </c>
      <c r="I29" s="0" t="n">
        <v>0.523224572256054</v>
      </c>
      <c r="J29" s="0" t="n">
        <v>0.058311722615994</v>
      </c>
      <c r="M29" s="0" t="n">
        <v>0.639807701461868</v>
      </c>
      <c r="N29" s="0" t="n">
        <v>0.0785209016400878</v>
      </c>
      <c r="O29" s="0" t="n">
        <v>0.683299927468238</v>
      </c>
      <c r="P29" s="0" t="n">
        <v>0.0826699100413117</v>
      </c>
      <c r="Q29" s="0" t="n">
        <v>0.690581768899269</v>
      </c>
      <c r="R29" s="0" t="n">
        <v>0.0837515843308194</v>
      </c>
      <c r="S29" s="0" t="n">
        <v>0.683299927468238</v>
      </c>
      <c r="T29" s="0" t="n">
        <v>0.0826699100413117</v>
      </c>
      <c r="U29" s="0" t="n">
        <v>0.690581768899269</v>
      </c>
      <c r="V29" s="0" t="n">
        <v>0.0837515843308194</v>
      </c>
      <c r="W29" s="0" t="n">
        <v>0.700541174330421</v>
      </c>
      <c r="X29" s="0" t="n">
        <v>0.0840503635825209</v>
      </c>
      <c r="Y29" s="0" t="n">
        <v>0.738685471066061</v>
      </c>
      <c r="Z29" s="0" t="n">
        <v>0.086155300504209</v>
      </c>
      <c r="AA29" s="0" t="n">
        <v>0.752221481819676</v>
      </c>
      <c r="AB29" s="0" t="n">
        <v>0.090402007872434</v>
      </c>
      <c r="AC29" s="0" t="n">
        <v>0.744116187354078</v>
      </c>
      <c r="AD29" s="0" t="n">
        <v>0.0908899813979441</v>
      </c>
      <c r="AE29" s="0" t="n">
        <v>0.797264452197074</v>
      </c>
      <c r="AF29" s="0" t="n">
        <v>0.0921797831405175</v>
      </c>
      <c r="AG29" s="0" t="n">
        <v>0.825037825580485</v>
      </c>
      <c r="AH29" s="0" t="n">
        <v>0.0910112227075721</v>
      </c>
      <c r="AI29" s="0" t="n">
        <v>0.809125152463472</v>
      </c>
      <c r="AJ29" s="0" t="n">
        <v>0.0928880743494417</v>
      </c>
      <c r="AK29" s="0" t="n">
        <v>0.809590163538072</v>
      </c>
      <c r="AL29" s="0" t="n">
        <v>0.0941630963452798</v>
      </c>
      <c r="AO29" s="0" t="n">
        <v>0.8085595896736</v>
      </c>
      <c r="AP29" s="0" t="n">
        <v>0.0949670300525364</v>
      </c>
      <c r="AQ29" s="0" t="n">
        <v>0.834738232485934</v>
      </c>
      <c r="AR29" s="0" t="n">
        <v>0.0961605492553588</v>
      </c>
      <c r="AS29" s="0" t="n">
        <v>0.822154898861236</v>
      </c>
      <c r="AT29" s="0" t="n">
        <v>0.0929735824358588</v>
      </c>
      <c r="AU29" s="0" t="n">
        <v>0.844455642423728</v>
      </c>
      <c r="AV29" s="0" t="n">
        <v>0.0956004132618354</v>
      </c>
      <c r="AW29" s="0" t="n">
        <v>0.839397300703167</v>
      </c>
      <c r="AX29" s="0" t="n">
        <v>0.0972114424257107</v>
      </c>
      <c r="AY29" s="0" t="n">
        <v>0.842839600207585</v>
      </c>
      <c r="AZ29" s="0" t="n">
        <v>0.0954688832657793</v>
      </c>
      <c r="BA29" s="0" t="n">
        <v>0.84977301968343</v>
      </c>
      <c r="BB29" s="0" t="n">
        <v>0.097402716508117</v>
      </c>
      <c r="BC29" s="0" t="n">
        <v>0.861678786493568</v>
      </c>
      <c r="BD29" s="0" t="n">
        <v>0.0964647370219938</v>
      </c>
      <c r="BE29" s="0" t="n">
        <v>0.823277728529329</v>
      </c>
      <c r="BF29" s="0" t="n">
        <v>0.0993423680123407</v>
      </c>
      <c r="BG29" s="0" t="n">
        <v>0.85293133226089</v>
      </c>
      <c r="BH29" s="0" t="n">
        <v>0.0995001631729257</v>
      </c>
      <c r="BI29" s="0" t="n">
        <v>0.852349564270463</v>
      </c>
      <c r="BJ29" s="0" t="n">
        <v>0.0995567316580826</v>
      </c>
      <c r="BK29" s="0" t="n">
        <v>0.872625335843099</v>
      </c>
      <c r="BL29" s="0" t="n">
        <v>0.0999927592021853</v>
      </c>
      <c r="BM29" s="0" t="n">
        <v>0.875618170723857</v>
      </c>
      <c r="BN29" s="0" t="n">
        <v>0.0990428118210447</v>
      </c>
      <c r="BO29" s="0" t="n">
        <v>0.839216584982843</v>
      </c>
      <c r="BP29" s="0" t="n">
        <v>0.100486836627086</v>
      </c>
      <c r="BQ29" s="0" t="n">
        <v>0.889785988639318</v>
      </c>
      <c r="BR29" s="0" t="n">
        <v>0.100654483734301</v>
      </c>
      <c r="BU29" s="0" t="n">
        <v>0.900909393290918</v>
      </c>
      <c r="BV29" s="0" t="n">
        <v>0.102786361984018</v>
      </c>
      <c r="BW29" s="0" t="n">
        <v>0.872192420635656</v>
      </c>
      <c r="BX29" s="0" t="n">
        <v>0.100764299444718</v>
      </c>
      <c r="BY29" s="0" t="n">
        <v>0.901640639669896</v>
      </c>
      <c r="BZ29" s="0" t="n">
        <v>0.102149421213485</v>
      </c>
      <c r="CA29" s="0" t="n">
        <v>0.911528239845429</v>
      </c>
      <c r="CB29" s="0" t="n">
        <v>0.102597488325643</v>
      </c>
      <c r="CC29" s="0" t="n">
        <v>0.874995220192131</v>
      </c>
      <c r="CD29" s="0" t="n">
        <v>0.103527030597609</v>
      </c>
      <c r="CE29" s="0" t="n">
        <v>0.903119080268337</v>
      </c>
      <c r="CF29" s="0" t="n">
        <v>0.102731370293704</v>
      </c>
      <c r="CG29" s="0" t="n">
        <v>0.886570884382066</v>
      </c>
      <c r="CH29" s="0" t="n">
        <v>0.103425753955591</v>
      </c>
      <c r="CI29" s="0" t="n">
        <v>0.931729252572341</v>
      </c>
      <c r="CJ29" s="0" t="n">
        <v>0.103103850297436</v>
      </c>
      <c r="CK29" s="0" t="n">
        <v>0.899933444097038</v>
      </c>
      <c r="CL29" s="0" t="n">
        <v>0.103774068173968</v>
      </c>
      <c r="CM29" s="0" t="n">
        <v>0.90314849448559</v>
      </c>
      <c r="CN29" s="0" t="n">
        <v>0.103715694144441</v>
      </c>
      <c r="CO29" s="0" t="n">
        <v>0.903215099822684</v>
      </c>
      <c r="CP29" s="0" t="n">
        <v>0.104257127248891</v>
      </c>
      <c r="CQ29" s="0" t="n">
        <v>0.898271519372515</v>
      </c>
      <c r="CR29" s="0" t="n">
        <v>0.104510885678907</v>
      </c>
      <c r="CS29" s="0" t="n">
        <v>0.927021339993633</v>
      </c>
      <c r="CT29" s="0" t="n">
        <v>0.10294354754226</v>
      </c>
      <c r="CU29" s="0" t="n">
        <v>0.937225942169061</v>
      </c>
      <c r="CV29" s="0" t="n">
        <v>0.106571858930393</v>
      </c>
      <c r="CW29" s="0" t="n">
        <v>0.931127670645081</v>
      </c>
      <c r="CX29" s="0" t="n">
        <v>0.106585450204943</v>
      </c>
      <c r="CY29" s="0" t="n">
        <v>0.939861038842803</v>
      </c>
      <c r="CZ29" s="0" t="n">
        <v>0.10584894614365</v>
      </c>
      <c r="DA29" s="0" t="n">
        <v>0.920372110512119</v>
      </c>
      <c r="DB29" s="0" t="n">
        <v>0.107537701490406</v>
      </c>
      <c r="DC29" s="0" t="n">
        <v>0.971264476381968</v>
      </c>
      <c r="DD29" s="0" t="n">
        <v>0.106527806557416</v>
      </c>
      <c r="DE29" s="0" t="n">
        <v>0.922075814832893</v>
      </c>
      <c r="DF29" s="0" t="n">
        <v>0.106839667403975</v>
      </c>
      <c r="DG29" s="0" t="n">
        <v>0.928539714741452</v>
      </c>
      <c r="DH29" s="0" t="n">
        <v>0.107129760482892</v>
      </c>
      <c r="DI29" s="0" t="n">
        <v>0.960258272309475</v>
      </c>
      <c r="DJ29" s="0" t="n">
        <v>0.109521475738098</v>
      </c>
      <c r="DK29" s="0" t="n">
        <v>0.96186627617082</v>
      </c>
      <c r="DL29" s="0" t="n">
        <v>0.109003750666712</v>
      </c>
      <c r="DM29" s="0" t="n">
        <v>0.970858204195157</v>
      </c>
      <c r="DN29" s="0" t="n">
        <v>0.109395121233208</v>
      </c>
      <c r="DO29" s="0" t="n">
        <v>0.95239357962874</v>
      </c>
      <c r="DP29" s="0" t="n">
        <v>0.110119912128709</v>
      </c>
      <c r="DQ29" s="0" t="n">
        <v>0.961181377017148</v>
      </c>
      <c r="DR29" s="0" t="n">
        <v>0.111889753632989</v>
      </c>
      <c r="DS29" s="0" t="n">
        <v>0.998775785827446</v>
      </c>
      <c r="DT29" s="0" t="n">
        <v>0.112875870394931</v>
      </c>
      <c r="DU29" s="0" t="n">
        <v>0.978669819773382</v>
      </c>
      <c r="DV29" s="0" t="n">
        <v>0.112078785678717</v>
      </c>
      <c r="DW29" s="0" t="n">
        <v>1.00580060231295</v>
      </c>
      <c r="DX29" s="0" t="n">
        <v>0.11111451965633</v>
      </c>
      <c r="DY29" s="0" t="n">
        <v>0.974928220792163</v>
      </c>
      <c r="DZ29" s="0" t="n">
        <v>0.113597158552608</v>
      </c>
      <c r="EA29" s="0" t="n">
        <v>0.985727291476023</v>
      </c>
      <c r="EB29" s="0" t="n">
        <v>0.11415621903524</v>
      </c>
      <c r="EC29" s="0" t="n">
        <v>0.986668887770839</v>
      </c>
      <c r="ED29" s="0" t="n">
        <v>0.113803592683996</v>
      </c>
      <c r="EE29" s="0" t="n">
        <v>1.00168208886742</v>
      </c>
      <c r="EF29" s="0" t="n">
        <v>0.114063556089095</v>
      </c>
      <c r="EG29" s="0" t="n">
        <v>1.00186824959905</v>
      </c>
      <c r="EH29" s="0" t="n">
        <v>0.113001666149728</v>
      </c>
      <c r="EI29" s="0" t="n">
        <v>1.00531905574674</v>
      </c>
      <c r="EJ29" s="0" t="n">
        <v>0.112313734845477</v>
      </c>
      <c r="EK29" s="0" t="n">
        <v>0.942768060371018</v>
      </c>
      <c r="EL29" s="0" t="n">
        <v>0.103254305149344</v>
      </c>
      <c r="EO29" s="0" t="n">
        <v>1.00343928744505</v>
      </c>
      <c r="EP29" s="0" t="n">
        <v>0.118189812788475</v>
      </c>
      <c r="EQ29" s="0" t="n">
        <v>1.10118038759601</v>
      </c>
      <c r="ER29" s="0" t="n">
        <v>0.112295175185478</v>
      </c>
      <c r="ES29" s="0" t="n">
        <v>1.04669243187938</v>
      </c>
      <c r="ET29" s="0" t="n">
        <v>0.117443414552053</v>
      </c>
      <c r="EU29" s="0" t="n">
        <v>1.03634531266036</v>
      </c>
      <c r="EV29" s="0" t="n">
        <v>0.117204453917145</v>
      </c>
      <c r="EW29" s="0" t="n">
        <v>1.04618462538087</v>
      </c>
      <c r="EX29" s="0" t="n">
        <v>0.118317751762079</v>
      </c>
      <c r="EY29" s="0" t="n">
        <v>1.05347720312055</v>
      </c>
      <c r="EZ29" s="0" t="n">
        <v>0.120407412791744</v>
      </c>
      <c r="FA29" s="0" t="n">
        <v>1.08235518336922</v>
      </c>
      <c r="FB29" s="0" t="n">
        <v>0.121852740522865</v>
      </c>
      <c r="FC29" s="0" t="n">
        <v>1.11484029056018</v>
      </c>
      <c r="FD29" s="0" t="n">
        <v>0.118028277605088</v>
      </c>
      <c r="FE29" s="0" t="n">
        <v>1.15808257203684</v>
      </c>
      <c r="FF29" s="0" t="n">
        <v>0.122051813028995</v>
      </c>
      <c r="FG29" s="0" t="n">
        <v>1.23400665099141</v>
      </c>
      <c r="FH29" s="0" t="n">
        <v>0.131196710475022</v>
      </c>
      <c r="FI29" s="0" t="n">
        <v>1.36609666938706</v>
      </c>
      <c r="FJ29" s="0" t="n">
        <v>0.136596314323088</v>
      </c>
      <c r="FK29" s="0" t="n">
        <v>1.37986440444202</v>
      </c>
      <c r="FL29" s="0" t="n">
        <v>0.143905869430245</v>
      </c>
      <c r="FM29" s="0" t="n">
        <v>1.37365671560487</v>
      </c>
      <c r="FN29" s="0" t="n">
        <v>0.146345875691501</v>
      </c>
      <c r="FO29" s="0" t="n">
        <v>1.38072048897384</v>
      </c>
      <c r="FP29" s="0" t="n">
        <v>0.138032611468389</v>
      </c>
      <c r="FQ29" s="0" t="n">
        <v>1.70820938414187</v>
      </c>
      <c r="FR29" s="0" t="n">
        <v>0.163926441006598</v>
      </c>
      <c r="FS29" s="0" t="n">
        <v>1.57003893745851</v>
      </c>
      <c r="FT29" s="0" t="n">
        <v>0.158067635556453</v>
      </c>
      <c r="FU29" s="0" t="n">
        <v>1.75988037150598</v>
      </c>
      <c r="FV29" s="0" t="n">
        <v>0.173463136927294</v>
      </c>
      <c r="FW29" s="0" t="n">
        <v>1.75882613402187</v>
      </c>
      <c r="FX29" s="0" t="n">
        <v>0.170028744723133</v>
      </c>
      <c r="FY29" s="0" t="n">
        <v>1.83734865647794</v>
      </c>
      <c r="FZ29" s="0" t="n">
        <v>0.180829552800832</v>
      </c>
      <c r="GA29" s="0" t="n">
        <v>1.67942115501754</v>
      </c>
      <c r="GB29" s="0" t="n">
        <v>0.161933315163635</v>
      </c>
      <c r="GC29" s="0" t="n">
        <v>1.84421104647524</v>
      </c>
      <c r="GD29" s="0" t="n">
        <v>0.174777163539724</v>
      </c>
      <c r="GE29" s="0" t="n">
        <v>2.17271800708257</v>
      </c>
      <c r="GF29" s="0" t="n">
        <v>0.194644079604628</v>
      </c>
      <c r="GG29" s="0" t="n">
        <v>2.3028691869146</v>
      </c>
      <c r="GH29" s="0" t="n">
        <v>0.203134364983573</v>
      </c>
      <c r="GI29" s="0" t="n">
        <v>3.12626003046741</v>
      </c>
      <c r="GJ29" s="0" t="n">
        <v>0.263720117585466</v>
      </c>
      <c r="GK29" s="0" t="n">
        <v>3.67302542795222</v>
      </c>
      <c r="GL29" s="0" t="n">
        <v>0.261335295364606</v>
      </c>
      <c r="GM29" s="0" t="n">
        <v>5.5268270205646</v>
      </c>
      <c r="GN29" s="0" t="n">
        <v>0.344658056044009</v>
      </c>
      <c r="GO29" s="0" t="n">
        <v>5.29678251710127</v>
      </c>
      <c r="GP29" s="0" t="n">
        <v>0.331800809342501</v>
      </c>
      <c r="GQ29" s="0" t="n">
        <v>5.59123610605539</v>
      </c>
      <c r="GR29" s="0" t="n">
        <v>0.346344344778737</v>
      </c>
      <c r="GS29" s="0" t="n">
        <v>5.65486616499182</v>
      </c>
      <c r="GT29" s="0" t="n">
        <v>0.351306300394503</v>
      </c>
      <c r="GU29" s="0" t="n">
        <v>5.59031293690097</v>
      </c>
      <c r="GV29" s="0" t="n">
        <v>0.342176997447769</v>
      </c>
      <c r="GW29" s="0" t="n">
        <v>5.84159125895293</v>
      </c>
      <c r="GX29" s="0" t="n">
        <v>0.347885381990308</v>
      </c>
      <c r="GY29" s="0" t="n">
        <v>5.44004928615419</v>
      </c>
      <c r="GZ29" s="0" t="n">
        <v>0.322941561323243</v>
      </c>
      <c r="HA29" s="0" t="n">
        <v>5.71989614470751</v>
      </c>
      <c r="HB29" s="0" t="n">
        <v>0.345367252550944</v>
      </c>
      <c r="HC29" s="0" t="n">
        <v>6.27082423584497</v>
      </c>
      <c r="HD29" s="0" t="n">
        <v>0.366529448978688</v>
      </c>
      <c r="HE29" s="0" t="n">
        <v>6.48092730618126</v>
      </c>
      <c r="HF29" s="0" t="n">
        <v>0.357896269186294</v>
      </c>
      <c r="HG29" s="0" t="n">
        <v>7.3234026901741</v>
      </c>
      <c r="HH29" s="0" t="n">
        <v>0.400170497004134</v>
      </c>
      <c r="HI29" s="0" t="n">
        <v>7.09907211937699</v>
      </c>
      <c r="HJ29" s="0" t="n">
        <v>0.378172529688351</v>
      </c>
      <c r="HK29" s="0" t="n">
        <v>7.10482699570962</v>
      </c>
      <c r="HL29" s="0" t="n">
        <v>0.371517984300126</v>
      </c>
      <c r="HM29" s="0" t="n">
        <v>7.26378996866097</v>
      </c>
      <c r="HN29" s="0" t="n">
        <v>0.373031382218662</v>
      </c>
      <c r="HO29" s="0" t="n">
        <v>9.44481222843983</v>
      </c>
      <c r="HP29" s="0" t="n">
        <v>0.441047770083515</v>
      </c>
      <c r="HQ29" s="0" t="n">
        <v>8.70229880949294</v>
      </c>
      <c r="HR29" s="0" t="n">
        <v>0.407186663940822</v>
      </c>
      <c r="HS29" s="0" t="n">
        <v>10.853032092507</v>
      </c>
      <c r="HT29" s="0" t="n">
        <v>0.451522417494472</v>
      </c>
      <c r="HU29" s="0" t="n">
        <v>10.5388719293033</v>
      </c>
      <c r="HV29" s="0" t="n">
        <v>0.436701894313038</v>
      </c>
      <c r="HW29" s="0" t="n">
        <v>11.480536886583</v>
      </c>
      <c r="HX29" s="0" t="n">
        <v>0.471096536215895</v>
      </c>
      <c r="HY29" s="0" t="n">
        <v>13.6564680631197</v>
      </c>
      <c r="HZ29" s="0" t="n">
        <v>0.547810491304259</v>
      </c>
      <c r="IA29" s="0" t="n">
        <v>12.8336131262383</v>
      </c>
      <c r="IB29" s="0" t="n">
        <v>0.507108496152655</v>
      </c>
      <c r="IC29" s="0" t="n">
        <v>12.2211900769562</v>
      </c>
      <c r="ID29" s="0" t="n">
        <v>0.490879124151359</v>
      </c>
      <c r="IE29" s="0" t="n">
        <v>14.5516249862249</v>
      </c>
      <c r="IF29" s="0" t="n">
        <v>0.566583726321017</v>
      </c>
      <c r="IG29" s="0" t="n">
        <v>13.5346577154275</v>
      </c>
      <c r="IH29" s="0" t="n">
        <v>0.516860986572416</v>
      </c>
      <c r="II29" s="0" t="n">
        <v>14.8923321876036</v>
      </c>
      <c r="IJ29" s="0" t="n">
        <v>0.550343543536013</v>
      </c>
      <c r="IK29" s="0" t="n">
        <v>24.3490607374602</v>
      </c>
      <c r="IL29" s="0" t="n">
        <v>0.628236237378093</v>
      </c>
      <c r="IO29" s="0" t="n">
        <v>0.523224572256054</v>
      </c>
      <c r="IP29" s="0" t="n">
        <v>0.058311722615994</v>
      </c>
    </row>
    <row r="30" customFormat="false" ht="12.75" hidden="false" customHeight="false" outlineLevel="0" collapsed="false">
      <c r="C30" s="0" t="n">
        <v>0.774536961667776</v>
      </c>
      <c r="D30" s="0" t="n">
        <v>0.0964091523918781</v>
      </c>
      <c r="E30" s="0" t="n">
        <v>1.55309287723051</v>
      </c>
      <c r="F30" s="0" t="n">
        <v>0.159091150286726</v>
      </c>
      <c r="I30" s="0" t="n">
        <v>0.528947980080785</v>
      </c>
      <c r="J30" s="0" t="n">
        <v>0.0589101141834412</v>
      </c>
      <c r="M30" s="0" t="n">
        <v>0.643016898856838</v>
      </c>
      <c r="N30" s="0" t="n">
        <v>0.0793718439054468</v>
      </c>
      <c r="O30" s="0" t="n">
        <v>0.686939497592702</v>
      </c>
      <c r="P30" s="0" t="n">
        <v>0.0836466361564927</v>
      </c>
      <c r="Q30" s="0" t="n">
        <v>0.69401522256662</v>
      </c>
      <c r="R30" s="0" t="n">
        <v>0.0846317273541202</v>
      </c>
      <c r="S30" s="0" t="n">
        <v>0.686939497592702</v>
      </c>
      <c r="T30" s="0" t="n">
        <v>0.0836466361564927</v>
      </c>
      <c r="U30" s="0" t="n">
        <v>0.69401522256662</v>
      </c>
      <c r="V30" s="0" t="n">
        <v>0.0846317273541202</v>
      </c>
      <c r="W30" s="0" t="n">
        <v>0.704092692511703</v>
      </c>
      <c r="X30" s="0" t="n">
        <v>0.0849714643395311</v>
      </c>
      <c r="Y30" s="0" t="n">
        <v>0.743154237386696</v>
      </c>
      <c r="Z30" s="0" t="n">
        <v>0.0873168391821721</v>
      </c>
      <c r="AA30" s="0" t="n">
        <v>0.756204471479324</v>
      </c>
      <c r="AB30" s="0" t="n">
        <v>0.0914629417406931</v>
      </c>
      <c r="AC30" s="0" t="n">
        <v>0.747991357877345</v>
      </c>
      <c r="AD30" s="0" t="n">
        <v>0.0919353009584569</v>
      </c>
      <c r="AE30" s="0" t="n">
        <v>0.802090096746338</v>
      </c>
      <c r="AF30" s="0" t="n">
        <v>0.0934249282367104</v>
      </c>
      <c r="AG30" s="0" t="n">
        <v>0.832131059488031</v>
      </c>
      <c r="AH30" s="0" t="n">
        <v>0.0925573756499009</v>
      </c>
      <c r="AI30" s="0" t="n">
        <v>0.813626859195517</v>
      </c>
      <c r="AJ30" s="0" t="n">
        <v>0.0940471725021025</v>
      </c>
      <c r="AK30" s="0" t="n">
        <v>0.814138261576423</v>
      </c>
      <c r="AL30" s="0" t="n">
        <v>0.0953491907396649</v>
      </c>
      <c r="AO30" s="0" t="n">
        <v>0.813226867388687</v>
      </c>
      <c r="AP30" s="0" t="n">
        <v>0.096198016673519</v>
      </c>
      <c r="AQ30" s="0" t="n">
        <v>0.839293765511927</v>
      </c>
      <c r="AR30" s="0" t="n">
        <v>0.0973339078106416</v>
      </c>
      <c r="AS30" s="0" t="n">
        <v>0.827569799630664</v>
      </c>
      <c r="AT30" s="0" t="n">
        <v>0.0939931717593479</v>
      </c>
      <c r="AU30" s="0" t="n">
        <v>0.849692830577392</v>
      </c>
      <c r="AV30" s="0" t="n">
        <v>0.0969217132951178</v>
      </c>
      <c r="AW30" s="0" t="n">
        <v>0.84377211735351</v>
      </c>
      <c r="AX30" s="0" t="n">
        <v>0.0983205332477315</v>
      </c>
      <c r="AY30" s="0" t="n">
        <v>0.848493647844517</v>
      </c>
      <c r="AZ30" s="0" t="n">
        <v>0.0968406158701833</v>
      </c>
      <c r="BA30" s="0" t="n">
        <v>0.854289120868701</v>
      </c>
      <c r="BB30" s="0" t="n">
        <v>0.0985563986586009</v>
      </c>
      <c r="BC30" s="0" t="n">
        <v>0.867371003198808</v>
      </c>
      <c r="BD30" s="0" t="n">
        <v>0.0978620658425588</v>
      </c>
      <c r="BE30" s="0" t="n">
        <v>0.827411152592339</v>
      </c>
      <c r="BF30" s="0" t="n">
        <v>0.100410134911567</v>
      </c>
      <c r="BG30" s="0" t="n">
        <v>0.857342828948938</v>
      </c>
      <c r="BH30" s="0" t="n">
        <v>0.100609622974268</v>
      </c>
      <c r="BI30" s="0" t="n">
        <v>0.856588797448273</v>
      </c>
      <c r="BJ30" s="0" t="n">
        <v>0.100619534063619</v>
      </c>
      <c r="BK30" s="0" t="n">
        <v>0.87716501877944</v>
      </c>
      <c r="BL30" s="0" t="n">
        <v>0.101112716773707</v>
      </c>
      <c r="BM30" s="0" t="n">
        <v>0.880989839011911</v>
      </c>
      <c r="BN30" s="0" t="n">
        <v>0.100381133838681</v>
      </c>
      <c r="BO30" s="0" t="n">
        <v>0.843710680832165</v>
      </c>
      <c r="BP30" s="0" t="n">
        <v>0.101679460707637</v>
      </c>
      <c r="BQ30" s="0" t="n">
        <v>0.895121364925311</v>
      </c>
      <c r="BR30" s="0" t="n">
        <v>0.102006788655345</v>
      </c>
      <c r="BU30" s="0" t="n">
        <v>0.905616422455579</v>
      </c>
      <c r="BV30" s="0" t="n">
        <v>0.103928425272754</v>
      </c>
      <c r="BW30" s="0" t="n">
        <v>0.877721995945478</v>
      </c>
      <c r="BX30" s="0" t="n">
        <v>0.102172755524005</v>
      </c>
      <c r="BY30" s="0" t="n">
        <v>0.90652367487087</v>
      </c>
      <c r="BZ30" s="0" t="n">
        <v>0.103380890589739</v>
      </c>
      <c r="CA30" s="0" t="n">
        <v>0.916623917980934</v>
      </c>
      <c r="CB30" s="0" t="n">
        <v>0.103869761900159</v>
      </c>
      <c r="CC30" s="0" t="n">
        <v>0.879217007061519</v>
      </c>
      <c r="CD30" s="0" t="n">
        <v>0.104510435265475</v>
      </c>
      <c r="CE30" s="0" t="n">
        <v>0.907748764003132</v>
      </c>
      <c r="CF30" s="0" t="n">
        <v>0.10388584591266</v>
      </c>
      <c r="CG30" s="0" t="n">
        <v>0.891105924886786</v>
      </c>
      <c r="CH30" s="0" t="n">
        <v>0.104556425792346</v>
      </c>
      <c r="CI30" s="0" t="n">
        <v>0.937034571678139</v>
      </c>
      <c r="CJ30" s="0" t="n">
        <v>0.104421003541374</v>
      </c>
      <c r="CK30" s="0" t="n">
        <v>0.904738484249617</v>
      </c>
      <c r="CL30" s="0" t="n">
        <v>0.104998515479459</v>
      </c>
      <c r="CM30" s="0" t="n">
        <v>0.90787866865518</v>
      </c>
      <c r="CN30" s="0" t="n">
        <v>0.104920917668997</v>
      </c>
      <c r="CO30" s="0" t="n">
        <v>0.908098130675782</v>
      </c>
      <c r="CP30" s="0" t="n">
        <v>0.105509991494251</v>
      </c>
      <c r="CQ30" s="0" t="n">
        <v>0.903261199103676</v>
      </c>
      <c r="CR30" s="0" t="n">
        <v>0.105813115247847</v>
      </c>
      <c r="CS30" s="0" t="n">
        <v>0.933802906922048</v>
      </c>
      <c r="CT30" s="0" t="n">
        <v>0.104503277925764</v>
      </c>
      <c r="CU30" s="0" t="n">
        <v>0.941832637719047</v>
      </c>
      <c r="CV30" s="0" t="n">
        <v>0.107653149721017</v>
      </c>
      <c r="CW30" s="0" t="n">
        <v>0.936005380848744</v>
      </c>
      <c r="CX30" s="0" t="n">
        <v>0.107800055035461</v>
      </c>
      <c r="CY30" s="0" t="n">
        <v>0.945177857438691</v>
      </c>
      <c r="CZ30" s="0" t="n">
        <v>0.107192154659655</v>
      </c>
      <c r="DA30" s="0" t="n">
        <v>0.925117613849233</v>
      </c>
      <c r="DB30" s="0" t="n">
        <v>0.10872273232554</v>
      </c>
      <c r="DC30" s="0" t="n">
        <v>0.976901530062425</v>
      </c>
      <c r="DD30" s="0" t="n">
        <v>0.107916079977232</v>
      </c>
      <c r="DE30" s="0" t="n">
        <v>0.927045298080301</v>
      </c>
      <c r="DF30" s="0" t="n">
        <v>0.108127672993866</v>
      </c>
      <c r="DG30" s="0" t="n">
        <v>0.933747767531603</v>
      </c>
      <c r="DH30" s="0" t="n">
        <v>0.108477816020964</v>
      </c>
      <c r="DI30" s="0" t="n">
        <v>0.965012835023348</v>
      </c>
      <c r="DJ30" s="0" t="n">
        <v>0.110626170909837</v>
      </c>
      <c r="DK30" s="0" t="n">
        <v>0.966912779181389</v>
      </c>
      <c r="DL30" s="0" t="n">
        <v>0.110253576596204</v>
      </c>
      <c r="DM30" s="0" t="n">
        <v>0.976455999167416</v>
      </c>
      <c r="DN30" s="0" t="n">
        <v>0.110805299287405</v>
      </c>
      <c r="DO30" s="0" t="n">
        <v>0.957270138819815</v>
      </c>
      <c r="DP30" s="0" t="n">
        <v>0.111354487216976</v>
      </c>
      <c r="DQ30" s="0" t="n">
        <v>0.966078833293155</v>
      </c>
      <c r="DR30" s="0" t="n">
        <v>0.11311399404312</v>
      </c>
      <c r="DS30" s="0" t="n">
        <v>1.00373285486929</v>
      </c>
      <c r="DT30" s="0" t="n">
        <v>0.114022359899602</v>
      </c>
      <c r="DU30" s="0" t="n">
        <v>0.98416943614237</v>
      </c>
      <c r="DV30" s="0" t="n">
        <v>0.113489216454957</v>
      </c>
      <c r="DW30" s="0" t="n">
        <v>1.01195560024816</v>
      </c>
      <c r="DX30" s="0" t="n">
        <v>0.112624352115672</v>
      </c>
      <c r="DY30" s="0" t="n">
        <v>0.980302092931335</v>
      </c>
      <c r="DZ30" s="0" t="n">
        <v>0.114948610081489</v>
      </c>
      <c r="EA30" s="0" t="n">
        <v>0.990590546535639</v>
      </c>
      <c r="EB30" s="0" t="n">
        <v>0.115320325062884</v>
      </c>
      <c r="EC30" s="0" t="n">
        <v>0.991584393800475</v>
      </c>
      <c r="ED30" s="0" t="n">
        <v>0.115013195170729</v>
      </c>
      <c r="EE30" s="0" t="n">
        <v>1.00727471676594</v>
      </c>
      <c r="EF30" s="0" t="n">
        <v>0.115473777544617</v>
      </c>
      <c r="EG30" s="0" t="n">
        <v>1.00778790143849</v>
      </c>
      <c r="EH30" s="0" t="n">
        <v>0.114494039688235</v>
      </c>
      <c r="EI30" s="0" t="n">
        <v>1.01194418124944</v>
      </c>
      <c r="EJ30" s="0" t="n">
        <v>0.113913828645716</v>
      </c>
      <c r="EK30" s="0" t="n">
        <v>0.961896383916867</v>
      </c>
      <c r="EL30" s="0" t="n">
        <v>0.10413088547125</v>
      </c>
      <c r="EO30" s="0" t="n">
        <v>1.00812935648366</v>
      </c>
      <c r="EP30" s="0" t="n">
        <v>0.119237269583589</v>
      </c>
      <c r="EQ30" s="0" t="n">
        <v>1.10872239244142</v>
      </c>
      <c r="ER30" s="0" t="n">
        <v>0.113471509001691</v>
      </c>
      <c r="ES30" s="0" t="n">
        <v>1.0520164768169</v>
      </c>
      <c r="ET30" s="0" t="n">
        <v>0.118736413664798</v>
      </c>
      <c r="EU30" s="0" t="n">
        <v>1.04191968151342</v>
      </c>
      <c r="EV30" s="0" t="n">
        <v>0.11860899013316</v>
      </c>
      <c r="EW30" s="0" t="n">
        <v>1.05153689113731</v>
      </c>
      <c r="EX30" s="0" t="n">
        <v>0.119606786143323</v>
      </c>
      <c r="EY30" s="0" t="n">
        <v>1.05896613417398</v>
      </c>
      <c r="EZ30" s="0" t="n">
        <v>0.121779214576117</v>
      </c>
      <c r="FA30" s="0" t="n">
        <v>1.08750469406919</v>
      </c>
      <c r="FB30" s="0" t="n">
        <v>0.122978719029075</v>
      </c>
      <c r="FC30" s="0" t="n">
        <v>1.12116313541178</v>
      </c>
      <c r="FD30" s="0" t="n">
        <v>0.119366431845555</v>
      </c>
      <c r="FE30" s="0" t="n">
        <v>1.1646522855769</v>
      </c>
      <c r="FF30" s="0" t="n">
        <v>0.123603490712534</v>
      </c>
      <c r="FG30" s="0" t="n">
        <v>1.24085020056143</v>
      </c>
      <c r="FH30" s="0" t="n">
        <v>0.132753964235909</v>
      </c>
      <c r="FI30" s="0" t="n">
        <v>1.37288978721153</v>
      </c>
      <c r="FJ30" s="0" t="n">
        <v>0.137903130623087</v>
      </c>
      <c r="FK30" s="0" t="n">
        <v>1.38775464211441</v>
      </c>
      <c r="FL30" s="0" t="n">
        <v>0.145749050753298</v>
      </c>
      <c r="FM30" s="0" t="n">
        <v>1.38091270055743</v>
      </c>
      <c r="FN30" s="0" t="n">
        <v>0.148053806730571</v>
      </c>
      <c r="FO30" s="0" t="n">
        <v>1.40250978906868</v>
      </c>
      <c r="FP30" s="0" t="n">
        <v>0.139491402722134</v>
      </c>
      <c r="FQ30" s="0" t="n">
        <v>1.71524813550867</v>
      </c>
      <c r="FR30" s="0" t="n">
        <v>0.165384415900294</v>
      </c>
      <c r="FS30" s="0" t="n">
        <v>1.59352813626912</v>
      </c>
      <c r="FT30" s="0" t="n">
        <v>0.159837897281884</v>
      </c>
      <c r="FU30" s="0" t="n">
        <v>1.76893416377935</v>
      </c>
      <c r="FV30" s="0" t="n">
        <v>0.175404843343714</v>
      </c>
      <c r="FW30" s="0" t="n">
        <v>1.78641176361556</v>
      </c>
      <c r="FX30" s="0" t="n">
        <v>0.171887919847924</v>
      </c>
      <c r="FY30" s="0" t="n">
        <v>1.84642446161675</v>
      </c>
      <c r="FZ30" s="0" t="n">
        <v>0.182640388265841</v>
      </c>
      <c r="GA30" s="0" t="n">
        <v>1.70444244013626</v>
      </c>
      <c r="GB30" s="0" t="n">
        <v>0.163676497870075</v>
      </c>
      <c r="GC30" s="0" t="n">
        <v>1.85137872898027</v>
      </c>
      <c r="GD30" s="0" t="n">
        <v>0.176245249696745</v>
      </c>
      <c r="GE30" s="0" t="n">
        <v>2.17945615023406</v>
      </c>
      <c r="GF30" s="0" t="n">
        <v>0.195961284564475</v>
      </c>
      <c r="GG30" s="0" t="n">
        <v>2.33669181243083</v>
      </c>
      <c r="GH30" s="0" t="n">
        <v>0.20559005950497</v>
      </c>
      <c r="GI30" s="0" t="n">
        <v>3.20206576407409</v>
      </c>
      <c r="GJ30" s="0" t="n">
        <v>0.262809414361242</v>
      </c>
      <c r="GK30" s="0" t="n">
        <v>3.73198939415673</v>
      </c>
      <c r="GL30" s="0" t="n">
        <v>0.264106882452569</v>
      </c>
      <c r="GM30" s="0" t="n">
        <v>5.60382404902359</v>
      </c>
      <c r="GN30" s="0" t="n">
        <v>0.348819700911617</v>
      </c>
      <c r="GO30" s="0" t="n">
        <v>5.36581092380519</v>
      </c>
      <c r="GP30" s="0" t="n">
        <v>0.335784756005076</v>
      </c>
      <c r="GQ30" s="0" t="n">
        <v>5.66634296030127</v>
      </c>
      <c r="GR30" s="0" t="n">
        <v>0.35042712811931</v>
      </c>
      <c r="GS30" s="0" t="n">
        <v>5.69880601187581</v>
      </c>
      <c r="GT30" s="0" t="n">
        <v>0.35332086627757</v>
      </c>
      <c r="GU30" s="0" t="n">
        <v>5.66504843777648</v>
      </c>
      <c r="GV30" s="0" t="n">
        <v>0.346257238521283</v>
      </c>
      <c r="GW30" s="0" t="n">
        <v>5.92423863099511</v>
      </c>
      <c r="GX30" s="0" t="n">
        <v>0.351807808553864</v>
      </c>
      <c r="GY30" s="0" t="n">
        <v>5.51743686059952</v>
      </c>
      <c r="GZ30" s="0" t="n">
        <v>0.326648258908095</v>
      </c>
      <c r="HA30" s="0" t="n">
        <v>5.74669173373721</v>
      </c>
      <c r="HB30" s="0" t="n">
        <v>0.347904180596301</v>
      </c>
      <c r="HC30" s="0" t="n">
        <v>6.35361033597723</v>
      </c>
      <c r="HD30" s="0" t="n">
        <v>0.370897819177372</v>
      </c>
      <c r="HE30" s="0" t="n">
        <v>6.5704877216711</v>
      </c>
      <c r="HF30" s="0" t="n">
        <v>0.362200641262151</v>
      </c>
      <c r="HG30" s="0" t="n">
        <v>7.42043627465365</v>
      </c>
      <c r="HH30" s="0" t="n">
        <v>0.405082032053193</v>
      </c>
      <c r="HI30" s="0" t="n">
        <v>7.19310788101578</v>
      </c>
      <c r="HJ30" s="0" t="n">
        <v>0.382839889339649</v>
      </c>
      <c r="HK30" s="0" t="n">
        <v>7.20435924839773</v>
      </c>
      <c r="HL30" s="0" t="n">
        <v>0.376140547122516</v>
      </c>
      <c r="HM30" s="0" t="n">
        <v>7.34230863633106</v>
      </c>
      <c r="HN30" s="0" t="n">
        <v>0.374297793300658</v>
      </c>
      <c r="HO30" s="0" t="n">
        <v>9.52159276305946</v>
      </c>
      <c r="HP30" s="0" t="n">
        <v>0.443359031736583</v>
      </c>
      <c r="HQ30" s="0" t="n">
        <v>8.81536177697406</v>
      </c>
      <c r="HR30" s="0" t="n">
        <v>0.412291742654458</v>
      </c>
      <c r="HS30" s="0" t="n">
        <v>10.9988228993937</v>
      </c>
      <c r="HT30" s="0" t="n">
        <v>0.456989409192886</v>
      </c>
      <c r="HU30" s="0" t="n">
        <v>10.6742367159668</v>
      </c>
      <c r="HV30" s="0" t="n">
        <v>0.442154186408232</v>
      </c>
      <c r="HW30" s="0" t="n">
        <v>11.5782124878044</v>
      </c>
      <c r="HX30" s="0" t="n">
        <v>0.471285715954286</v>
      </c>
      <c r="HY30" s="0" t="n">
        <v>13.8352536942607</v>
      </c>
      <c r="HZ30" s="0" t="n">
        <v>0.554791606137454</v>
      </c>
      <c r="IA30" s="0" t="n">
        <v>12.9434258391075</v>
      </c>
      <c r="IB30" s="0" t="n">
        <v>0.50994552667255</v>
      </c>
      <c r="IC30" s="0" t="n">
        <v>12.3327932183676</v>
      </c>
      <c r="ID30" s="0" t="n">
        <v>0.490653796598223</v>
      </c>
      <c r="IE30" s="0" t="n">
        <v>14.6181360036927</v>
      </c>
      <c r="IF30" s="0" t="n">
        <v>0.570301353171442</v>
      </c>
      <c r="IG30" s="0" t="n">
        <v>13.7074286139213</v>
      </c>
      <c r="IH30" s="0" t="n">
        <v>0.523282732741536</v>
      </c>
      <c r="II30" s="0" t="n">
        <v>15.080884340448</v>
      </c>
      <c r="IJ30" s="0" t="n">
        <v>0.557169007965579</v>
      </c>
      <c r="IK30" s="0" t="n">
        <v>24.6598082481364</v>
      </c>
      <c r="IL30" s="0" t="n">
        <v>0.635958843992078</v>
      </c>
      <c r="IO30" s="0" t="n">
        <v>0.528947980080785</v>
      </c>
      <c r="IP30" s="0" t="n">
        <v>0.0589101141834412</v>
      </c>
    </row>
    <row r="31" customFormat="false" ht="12.75" hidden="false" customHeight="false" outlineLevel="0" collapsed="false">
      <c r="C31" s="0" t="n">
        <v>0.813246264059868</v>
      </c>
      <c r="D31" s="0" t="n">
        <v>0.097407677263014</v>
      </c>
      <c r="E31" s="0" t="n">
        <v>1.61451276918288</v>
      </c>
      <c r="F31" s="0" t="n">
        <v>0.163439382866165</v>
      </c>
      <c r="I31" s="0" t="n">
        <v>0.530880902065608</v>
      </c>
      <c r="J31" s="0" t="n">
        <v>0.0595039156535732</v>
      </c>
      <c r="M31" s="0" t="n">
        <v>0.644065767440249</v>
      </c>
      <c r="N31" s="0" t="n">
        <v>0.0800380202182052</v>
      </c>
      <c r="O31" s="0" t="n">
        <v>0.688129888061508</v>
      </c>
      <c r="P31" s="0" t="n">
        <v>0.0844357342859783</v>
      </c>
      <c r="Q31" s="0" t="n">
        <v>0.695139080201274</v>
      </c>
      <c r="R31" s="0" t="n">
        <v>0.0853064508904602</v>
      </c>
      <c r="S31" s="0" t="n">
        <v>0.688129888061508</v>
      </c>
      <c r="T31" s="0" t="n">
        <v>0.0844357342859783</v>
      </c>
      <c r="U31" s="0" t="n">
        <v>0.695139080201274</v>
      </c>
      <c r="V31" s="0" t="n">
        <v>0.0853064508904602</v>
      </c>
      <c r="W31" s="0" t="n">
        <v>0.705255212534006</v>
      </c>
      <c r="X31" s="0" t="n">
        <v>0.0856931678240113</v>
      </c>
      <c r="Y31" s="0" t="n">
        <v>0.744624986206954</v>
      </c>
      <c r="Z31" s="0" t="n">
        <v>0.088315428904839</v>
      </c>
      <c r="AA31" s="0" t="n">
        <v>0.757507790505152</v>
      </c>
      <c r="AB31" s="0" t="n">
        <v>0.0923195474526834</v>
      </c>
      <c r="AC31" s="0" t="n">
        <v>0.749257943926779</v>
      </c>
      <c r="AD31" s="0" t="n">
        <v>0.0927748070852456</v>
      </c>
      <c r="AE31" s="0" t="n">
        <v>0.803672676081876</v>
      </c>
      <c r="AF31" s="0" t="n">
        <v>0.0944337544200546</v>
      </c>
      <c r="AG31" s="0" t="n">
        <v>0.834495169103062</v>
      </c>
      <c r="AH31" s="0" t="n">
        <v>0.0939750574403714</v>
      </c>
      <c r="AI31" s="0" t="n">
        <v>0.815105886464895</v>
      </c>
      <c r="AJ31" s="0" t="n">
        <v>0.0950133604766167</v>
      </c>
      <c r="AK31" s="0" t="n">
        <v>0.815630573806058</v>
      </c>
      <c r="AL31" s="0" t="n">
        <v>0.0963294998322544</v>
      </c>
      <c r="AO31" s="0" t="n">
        <v>0.814759359579745</v>
      </c>
      <c r="AP31" s="0" t="n">
        <v>0.0972360882795997</v>
      </c>
      <c r="AQ31" s="0" t="n">
        <v>0.840789201488712</v>
      </c>
      <c r="AR31" s="0" t="n">
        <v>0.0982990583657886</v>
      </c>
      <c r="AS31" s="0" t="n">
        <v>0.829384279175403</v>
      </c>
      <c r="AT31" s="0" t="n">
        <v>0.0949516804663136</v>
      </c>
      <c r="AU31" s="0" t="n">
        <v>0.851419378597636</v>
      </c>
      <c r="AV31" s="0" t="n">
        <v>0.0980590197209387</v>
      </c>
      <c r="AW31" s="0" t="n">
        <v>0.845207087088495</v>
      </c>
      <c r="AX31" s="0" t="n">
        <v>0.0992022474291478</v>
      </c>
      <c r="AY31" s="0" t="n">
        <v>0.850365700022094</v>
      </c>
      <c r="AZ31" s="0" t="n">
        <v>0.0980578251256</v>
      </c>
      <c r="BA31" s="0" t="n">
        <v>0.855771873122937</v>
      </c>
      <c r="BB31" s="0" t="n">
        <v>0.0995002042651724</v>
      </c>
      <c r="BC31" s="0" t="n">
        <v>0.869252620700595</v>
      </c>
      <c r="BD31" s="0" t="n">
        <v>0.0990855865289443</v>
      </c>
      <c r="BE31" s="0" t="n">
        <v>0.828763992351314</v>
      </c>
      <c r="BF31" s="0" t="n">
        <v>0.101238575064359</v>
      </c>
      <c r="BG31" s="0" t="n">
        <v>0.858789533916163</v>
      </c>
      <c r="BH31" s="0" t="n">
        <v>0.101476501818234</v>
      </c>
      <c r="BI31" s="0" t="n">
        <v>0.857979115445127</v>
      </c>
      <c r="BJ31" s="0" t="n">
        <v>0.101447248679137</v>
      </c>
      <c r="BK31" s="0" t="n">
        <v>0.878655445253077</v>
      </c>
      <c r="BL31" s="0" t="n">
        <v>0.101986816800027</v>
      </c>
      <c r="BM31" s="0" t="n">
        <v>0.88276326941092</v>
      </c>
      <c r="BN31" s="0" t="n">
        <v>0.101544980217167</v>
      </c>
      <c r="BO31" s="0" t="n">
        <v>0.845181553221671</v>
      </c>
      <c r="BP31" s="0" t="n">
        <v>0.102641747025043</v>
      </c>
      <c r="BQ31" s="0" t="n">
        <v>0.896878406423161</v>
      </c>
      <c r="BR31" s="0" t="n">
        <v>0.103158090339558</v>
      </c>
      <c r="BU31" s="0" t="n">
        <v>0.90716270178643</v>
      </c>
      <c r="BV31" s="0" t="n">
        <v>0.104809001939951</v>
      </c>
      <c r="BW31" s="0" t="n">
        <v>0.879545757437386</v>
      </c>
      <c r="BX31" s="0" t="n">
        <v>0.103399217615689</v>
      </c>
      <c r="BY31" s="0" t="n">
        <v>0.908127766811198</v>
      </c>
      <c r="BZ31" s="0" t="n">
        <v>0.104384273901285</v>
      </c>
      <c r="CA31" s="0" t="n">
        <v>0.918298101109616</v>
      </c>
      <c r="CB31" s="0" t="n">
        <v>0.104897398589892</v>
      </c>
      <c r="CC31" s="0" t="n">
        <v>0.88060540978149</v>
      </c>
      <c r="CD31" s="0" t="n">
        <v>0.105221973504989</v>
      </c>
      <c r="CE31" s="0" t="n">
        <v>0.909269062997518</v>
      </c>
      <c r="CF31" s="0" t="n">
        <v>0.104806568579217</v>
      </c>
      <c r="CG31" s="0" t="n">
        <v>0.892593502267721</v>
      </c>
      <c r="CH31" s="0" t="n">
        <v>0.105432470289259</v>
      </c>
      <c r="CI31" s="0" t="n">
        <v>0.938781659315907</v>
      </c>
      <c r="CJ31" s="0" t="n">
        <v>0.105523626427468</v>
      </c>
      <c r="CK31" s="0" t="n">
        <v>0.906314949442814</v>
      </c>
      <c r="CL31" s="0" t="n">
        <v>0.105983624460603</v>
      </c>
      <c r="CM31" s="0" t="n">
        <v>0.909431234496357</v>
      </c>
      <c r="CN31" s="0" t="n">
        <v>0.105898589669514</v>
      </c>
      <c r="CO31" s="0" t="n">
        <v>0.909700254269867</v>
      </c>
      <c r="CP31" s="0" t="n">
        <v>0.106527066762479</v>
      </c>
      <c r="CQ31" s="0" t="n">
        <v>0.904899052594513</v>
      </c>
      <c r="CR31" s="0" t="n">
        <v>0.106896771271922</v>
      </c>
      <c r="CS31" s="0" t="n">
        <v>0.936055943793275</v>
      </c>
      <c r="CT31" s="0" t="n">
        <v>0.105908878742708</v>
      </c>
      <c r="CU31" s="0" t="n">
        <v>0.943347879972252</v>
      </c>
      <c r="CV31" s="0" t="n">
        <v>0.108466356639728</v>
      </c>
      <c r="CW31" s="0" t="n">
        <v>0.937606552525838</v>
      </c>
      <c r="CX31" s="0" t="n">
        <v>0.108758518406664</v>
      </c>
      <c r="CY31" s="0" t="n">
        <v>0.94692622170604</v>
      </c>
      <c r="CZ31" s="0" t="n">
        <v>0.108308046014129</v>
      </c>
      <c r="DA31" s="0" t="n">
        <v>0.926674060468776</v>
      </c>
      <c r="DB31" s="0" t="n">
        <v>0.109640655828625</v>
      </c>
      <c r="DC31" s="0" t="n">
        <v>0.978758141572374</v>
      </c>
      <c r="DD31" s="0" t="n">
        <v>0.109072927994652</v>
      </c>
      <c r="DE31" s="0" t="n">
        <v>0.928676333020539</v>
      </c>
      <c r="DF31" s="0" t="n">
        <v>0.109190621379672</v>
      </c>
      <c r="DG31" s="0" t="n">
        <v>0.935457961941362</v>
      </c>
      <c r="DH31" s="0" t="n">
        <v>0.109597779980213</v>
      </c>
      <c r="DI31" s="0" t="n">
        <v>0.966577266253429</v>
      </c>
      <c r="DJ31" s="0" t="n">
        <v>0.111447718978811</v>
      </c>
      <c r="DK31" s="0" t="n">
        <v>0.96857027864783</v>
      </c>
      <c r="DL31" s="0" t="n">
        <v>0.111245466691575</v>
      </c>
      <c r="DM31" s="0" t="n">
        <v>0.978295378459904</v>
      </c>
      <c r="DN31" s="0" t="n">
        <v>0.111958566681151</v>
      </c>
      <c r="DO31" s="0" t="n">
        <v>0.958869901779324</v>
      </c>
      <c r="DP31" s="0" t="n">
        <v>0.1123370918315</v>
      </c>
      <c r="DQ31" s="0" t="n">
        <v>0.967685302277577</v>
      </c>
      <c r="DR31" s="0" t="n">
        <v>0.114067226584366</v>
      </c>
      <c r="DS31" s="0" t="n">
        <v>1.00536444254471</v>
      </c>
      <c r="DT31" s="0" t="n">
        <v>0.114878325553946</v>
      </c>
      <c r="DU31" s="0" t="n">
        <v>0.985975381279927</v>
      </c>
      <c r="DV31" s="0" t="n">
        <v>0.114650792870281</v>
      </c>
      <c r="DW31" s="0" t="n">
        <v>1.01398795746085</v>
      </c>
      <c r="DX31" s="0" t="n">
        <v>0.113927213545638</v>
      </c>
      <c r="DY31" s="0" t="n">
        <v>0.98206433688303</v>
      </c>
      <c r="DZ31" s="0" t="n">
        <v>0.116003507535618</v>
      </c>
      <c r="EA31" s="0" t="n">
        <v>0.992188407968113</v>
      </c>
      <c r="EB31" s="0" t="n">
        <v>0.116196389159992</v>
      </c>
      <c r="EC31" s="0" t="n">
        <v>0.993198020750183</v>
      </c>
      <c r="ED31" s="0" t="n">
        <v>0.115949814226298</v>
      </c>
      <c r="EE31" s="0" t="n">
        <v>1.00911082074368</v>
      </c>
      <c r="EF31" s="0" t="n">
        <v>0.116609282505636</v>
      </c>
      <c r="EG31" s="0" t="n">
        <v>1.00973829345623</v>
      </c>
      <c r="EH31" s="0" t="n">
        <v>0.115767992777362</v>
      </c>
      <c r="EI31" s="0" t="n">
        <v>1.01413721530493</v>
      </c>
      <c r="EJ31" s="0" t="n">
        <v>0.115326217630959</v>
      </c>
      <c r="EK31" s="0" t="n">
        <v>0.980755675652789</v>
      </c>
      <c r="EL31" s="0" t="n">
        <v>0.10517327747902</v>
      </c>
      <c r="EO31" s="0" t="n">
        <v>1.00967499570892</v>
      </c>
      <c r="EP31" s="0" t="n">
        <v>0.119973888353513</v>
      </c>
      <c r="EQ31" s="0" t="n">
        <v>1.11125852080336</v>
      </c>
      <c r="ER31" s="0" t="n">
        <v>0.1145899193408</v>
      </c>
      <c r="ES31" s="0" t="n">
        <v>1.05376646733513</v>
      </c>
      <c r="ET31" s="0" t="n">
        <v>0.119752675349985</v>
      </c>
      <c r="EU31" s="0" t="n">
        <v>1.0437512369681</v>
      </c>
      <c r="EV31" s="0" t="n">
        <v>0.119756417671838</v>
      </c>
      <c r="EW31" s="0" t="n">
        <v>1.05329600322902</v>
      </c>
      <c r="EX31" s="0" t="n">
        <v>0.120602800534726</v>
      </c>
      <c r="EY31" s="0" t="n">
        <v>1.06076803000674</v>
      </c>
      <c r="EZ31" s="0" t="n">
        <v>0.122868723248254</v>
      </c>
      <c r="FA31" s="0" t="n">
        <v>1.08920374706736</v>
      </c>
      <c r="FB31" s="0" t="n">
        <v>0.123785758109434</v>
      </c>
      <c r="FC31" s="0" t="n">
        <v>1.12327018174918</v>
      </c>
      <c r="FD31" s="0" t="n">
        <v>0.120577228945724</v>
      </c>
      <c r="FE31" s="0" t="n">
        <v>1.16682074574404</v>
      </c>
      <c r="FF31" s="0" t="n">
        <v>0.124896806545409</v>
      </c>
      <c r="FG31" s="0" t="n">
        <v>1.24310664134147</v>
      </c>
      <c r="FH31" s="0" t="n">
        <v>0.133961699734491</v>
      </c>
      <c r="FI31" s="0" t="n">
        <v>1.37516048169417</v>
      </c>
      <c r="FJ31" s="0" t="n">
        <v>0.139094550451176</v>
      </c>
      <c r="FK31" s="0" t="n">
        <v>1.39035951755858</v>
      </c>
      <c r="FL31" s="0" t="n">
        <v>0.14727597304224</v>
      </c>
      <c r="FM31" s="0" t="n">
        <v>1.38330431645578</v>
      </c>
      <c r="FN31" s="0" t="n">
        <v>0.149432268008787</v>
      </c>
      <c r="FO31" s="0" t="n">
        <v>1.42398992011902</v>
      </c>
      <c r="FP31" s="0" t="n">
        <v>0.141109407913235</v>
      </c>
      <c r="FQ31" s="0" t="n">
        <v>1.71758903658679</v>
      </c>
      <c r="FR31" s="0" t="n">
        <v>0.166648264605571</v>
      </c>
      <c r="FS31" s="0" t="n">
        <v>1.61668332157587</v>
      </c>
      <c r="FT31" s="0" t="n">
        <v>0.161765152892225</v>
      </c>
      <c r="FU31" s="0" t="n">
        <v>1.77192975285107</v>
      </c>
      <c r="FV31" s="0" t="n">
        <v>0.176944363271604</v>
      </c>
      <c r="FW31" s="0" t="n">
        <v>1.81360666428327</v>
      </c>
      <c r="FX31" s="0" t="n">
        <v>0.173936836830223</v>
      </c>
      <c r="FY31" s="0" t="n">
        <v>1.84943246071067</v>
      </c>
      <c r="FZ31" s="0" t="n">
        <v>0.183985094161528</v>
      </c>
      <c r="GA31" s="0" t="n">
        <v>1.72910924505626</v>
      </c>
      <c r="GB31" s="0" t="n">
        <v>0.16558569862376</v>
      </c>
      <c r="GC31" s="0" t="n">
        <v>1.85376299050305</v>
      </c>
      <c r="GD31" s="0" t="n">
        <v>0.177513636344814</v>
      </c>
      <c r="GE31" s="0" t="n">
        <v>2.18169621599566</v>
      </c>
      <c r="GF31" s="0" t="n">
        <v>0.197042328506165</v>
      </c>
      <c r="GG31" s="0" t="n">
        <v>2.37003827852649</v>
      </c>
      <c r="GH31" s="0" t="n">
        <v>0.20821697026695</v>
      </c>
      <c r="GI31" s="0" t="n">
        <v>3.28663124197853</v>
      </c>
      <c r="GJ31" s="0" t="n">
        <v>0.262158221217654</v>
      </c>
      <c r="GK31" s="0" t="n">
        <v>3.7901328233069</v>
      </c>
      <c r="GL31" s="0" t="n">
        <v>0.267188408148142</v>
      </c>
      <c r="GM31" s="0" t="n">
        <v>5.67975486760169</v>
      </c>
      <c r="GN31" s="0" t="n">
        <v>0.353221921109105</v>
      </c>
      <c r="GO31" s="0" t="n">
        <v>5.43388529385322</v>
      </c>
      <c r="GP31" s="0" t="n">
        <v>0.339932321400108</v>
      </c>
      <c r="GQ31" s="0" t="n">
        <v>5.74041032901812</v>
      </c>
      <c r="GR31" s="0" t="n">
        <v>0.354732484150391</v>
      </c>
      <c r="GS31" s="0" t="n">
        <v>5.74213718708</v>
      </c>
      <c r="GT31" s="0" t="n">
        <v>0.3555127498761</v>
      </c>
      <c r="GU31" s="0" t="n">
        <v>5.73875039325152</v>
      </c>
      <c r="GV31" s="0" t="n">
        <v>0.350542850334696</v>
      </c>
      <c r="GW31" s="0" t="n">
        <v>6.00574205706089</v>
      </c>
      <c r="GX31" s="0" t="n">
        <v>0.356029532688518</v>
      </c>
      <c r="GY31" s="0" t="n">
        <v>5.59375344350213</v>
      </c>
      <c r="GZ31" s="0" t="n">
        <v>0.330628548000966</v>
      </c>
      <c r="HA31" s="0" t="n">
        <v>5.75571567978592</v>
      </c>
      <c r="HB31" s="0" t="n">
        <v>0.349444920740066</v>
      </c>
      <c r="HC31" s="0" t="n">
        <v>6.43525335918074</v>
      </c>
      <c r="HD31" s="0" t="n">
        <v>0.375471595040076</v>
      </c>
      <c r="HE31" s="0" t="n">
        <v>6.65881208293522</v>
      </c>
      <c r="HF31" s="0" t="n">
        <v>0.366749398415167</v>
      </c>
      <c r="HG31" s="0" t="n">
        <v>7.51613322233807</v>
      </c>
      <c r="HH31" s="0" t="n">
        <v>0.410187860251433</v>
      </c>
      <c r="HI31" s="0" t="n">
        <v>7.28584921922135</v>
      </c>
      <c r="HJ31" s="0" t="n">
        <v>0.3876833118327</v>
      </c>
      <c r="HK31" s="0" t="n">
        <v>7.30251996018012</v>
      </c>
      <c r="HL31" s="0" t="n">
        <v>0.381002601752975</v>
      </c>
      <c r="HM31" s="0" t="n">
        <v>7.42988528790653</v>
      </c>
      <c r="HN31" s="0" t="n">
        <v>0.376173147105454</v>
      </c>
      <c r="HO31" s="0" t="n">
        <v>9.59731734758358</v>
      </c>
      <c r="HP31" s="0" t="n">
        <v>0.44592990182008</v>
      </c>
      <c r="HQ31" s="0" t="n">
        <v>8.92687388960388</v>
      </c>
      <c r="HR31" s="0" t="n">
        <v>0.417522606655321</v>
      </c>
      <c r="HS31" s="0" t="n">
        <v>11.1426127512584</v>
      </c>
      <c r="HT31" s="0" t="n">
        <v>0.462716740010434</v>
      </c>
      <c r="HU31" s="0" t="n">
        <v>10.8077476488046</v>
      </c>
      <c r="HV31" s="0" t="n">
        <v>0.447722157393856</v>
      </c>
      <c r="HW31" s="0" t="n">
        <v>11.6871671708684</v>
      </c>
      <c r="HX31" s="0" t="n">
        <v>0.472000791978675</v>
      </c>
      <c r="HY31" s="0" t="n">
        <v>14.0115915706372</v>
      </c>
      <c r="HZ31" s="0" t="n">
        <v>0.561917005921593</v>
      </c>
      <c r="IA31" s="0" t="n">
        <v>13.0517317790769</v>
      </c>
      <c r="IB31" s="0" t="n">
        <v>0.513094959800766</v>
      </c>
      <c r="IC31" s="0" t="n">
        <v>12.4572870420987</v>
      </c>
      <c r="ID31" s="0" t="n">
        <v>0.490947664454449</v>
      </c>
      <c r="IE31" s="0" t="n">
        <v>14.6406024446191</v>
      </c>
      <c r="IF31" s="0" t="n">
        <v>0.572385309853822</v>
      </c>
      <c r="IG31" s="0" t="n">
        <v>13.8778349878373</v>
      </c>
      <c r="IH31" s="0" t="n">
        <v>0.529836289349788</v>
      </c>
      <c r="II31" s="0" t="n">
        <v>15.2668572912869</v>
      </c>
      <c r="IJ31" s="0" t="n">
        <v>0.564111231059115</v>
      </c>
      <c r="IK31" s="0" t="n">
        <v>24.9663100885532</v>
      </c>
      <c r="IL31" s="0" t="n">
        <v>0.643877079197258</v>
      </c>
      <c r="IO31" s="0" t="n">
        <v>0.530880902065608</v>
      </c>
      <c r="IP31" s="0" t="n">
        <v>0.0595039156535732</v>
      </c>
    </row>
    <row r="32" customFormat="false" ht="12.75" hidden="false" customHeight="false" outlineLevel="0" collapsed="false">
      <c r="C32" s="0" t="n">
        <v>0.79613764384627</v>
      </c>
      <c r="D32" s="0" t="n">
        <v>0.0978715339564964</v>
      </c>
      <c r="E32" s="0" t="n">
        <v>1.67741024276227</v>
      </c>
      <c r="F32" s="0" t="n">
        <v>0.167803927472971</v>
      </c>
      <c r="I32" s="0" t="s">
        <v>26</v>
      </c>
      <c r="J32" s="0" t="s">
        <v>26</v>
      </c>
      <c r="M32" s="0" t="s">
        <v>26</v>
      </c>
      <c r="N32" s="0" t="s">
        <v>26</v>
      </c>
      <c r="O32" s="0" t="s">
        <v>26</v>
      </c>
      <c r="P32" s="0" t="s">
        <v>26</v>
      </c>
      <c r="Q32" s="0" t="s">
        <v>26</v>
      </c>
      <c r="R32" s="0" t="s">
        <v>26</v>
      </c>
      <c r="S32" s="0" t="s">
        <v>26</v>
      </c>
      <c r="T32" s="0" t="s">
        <v>26</v>
      </c>
      <c r="U32" s="0" t="s">
        <v>26</v>
      </c>
      <c r="V32" s="0" t="s">
        <v>26</v>
      </c>
      <c r="W32" s="0" t="s">
        <v>26</v>
      </c>
      <c r="X32" s="0" t="s">
        <v>26</v>
      </c>
      <c r="Y32" s="0" t="s">
        <v>26</v>
      </c>
      <c r="Z32" s="0" t="s">
        <v>26</v>
      </c>
      <c r="AA32" s="0" t="s">
        <v>26</v>
      </c>
      <c r="AB32" s="0" t="s">
        <v>26</v>
      </c>
      <c r="AC32" s="0" t="s">
        <v>26</v>
      </c>
      <c r="AD32" s="0" t="s">
        <v>26</v>
      </c>
      <c r="AE32" s="0" t="s">
        <v>26</v>
      </c>
      <c r="AF32" s="0" t="s">
        <v>26</v>
      </c>
      <c r="AG32" s="0" t="s">
        <v>26</v>
      </c>
      <c r="AH32" s="0" t="s">
        <v>26</v>
      </c>
      <c r="AI32" s="0" t="s">
        <v>26</v>
      </c>
      <c r="AJ32" s="0" t="s">
        <v>26</v>
      </c>
      <c r="AK32" s="0" t="s">
        <v>26</v>
      </c>
      <c r="AL32" s="0" t="s">
        <v>26</v>
      </c>
      <c r="AO32" s="0" t="s">
        <v>26</v>
      </c>
      <c r="AP32" s="0" t="s">
        <v>26</v>
      </c>
      <c r="AQ32" s="0" t="s">
        <v>26</v>
      </c>
      <c r="AR32" s="0" t="s">
        <v>26</v>
      </c>
      <c r="AS32" s="0" t="s">
        <v>26</v>
      </c>
      <c r="AT32" s="0" t="s">
        <v>26</v>
      </c>
      <c r="AU32" s="0" t="s">
        <v>26</v>
      </c>
      <c r="AV32" s="0" t="s">
        <v>26</v>
      </c>
      <c r="AW32" s="0" t="s">
        <v>26</v>
      </c>
      <c r="AX32" s="0" t="s">
        <v>26</v>
      </c>
      <c r="AY32" s="0" t="s">
        <v>26</v>
      </c>
      <c r="AZ32" s="0" t="s">
        <v>26</v>
      </c>
      <c r="BA32" s="0" t="s">
        <v>26</v>
      </c>
      <c r="BB32" s="0" t="s">
        <v>26</v>
      </c>
      <c r="BC32" s="0" t="s">
        <v>26</v>
      </c>
      <c r="BD32" s="0" t="s">
        <v>26</v>
      </c>
      <c r="BE32" s="0" t="s">
        <v>26</v>
      </c>
      <c r="BF32" s="0" t="s">
        <v>26</v>
      </c>
      <c r="BG32" s="0" t="s">
        <v>26</v>
      </c>
      <c r="BH32" s="0" t="s">
        <v>26</v>
      </c>
      <c r="BI32" s="0" t="s">
        <v>26</v>
      </c>
      <c r="BJ32" s="0" t="s">
        <v>26</v>
      </c>
      <c r="BK32" s="0" t="s">
        <v>26</v>
      </c>
      <c r="BL32" s="0" t="s">
        <v>26</v>
      </c>
      <c r="BM32" s="0" t="s">
        <v>26</v>
      </c>
      <c r="BN32" s="0" t="s">
        <v>26</v>
      </c>
      <c r="BO32" s="0" t="s">
        <v>26</v>
      </c>
      <c r="BP32" s="0" t="s">
        <v>26</v>
      </c>
      <c r="BQ32" s="0" t="s">
        <v>26</v>
      </c>
      <c r="BR32" s="0" t="s">
        <v>26</v>
      </c>
      <c r="BU32" s="0" t="s">
        <v>26</v>
      </c>
      <c r="BV32" s="0" t="s">
        <v>26</v>
      </c>
      <c r="BW32" s="0" t="s">
        <v>26</v>
      </c>
      <c r="BX32" s="0" t="s">
        <v>26</v>
      </c>
      <c r="BY32" s="0" t="s">
        <v>26</v>
      </c>
      <c r="BZ32" s="0" t="s">
        <v>26</v>
      </c>
      <c r="CA32" s="0" t="s">
        <v>26</v>
      </c>
      <c r="CB32" s="0" t="s">
        <v>26</v>
      </c>
      <c r="CC32" s="0" t="s">
        <v>26</v>
      </c>
      <c r="CD32" s="0" t="s">
        <v>26</v>
      </c>
      <c r="CE32" s="0" t="s">
        <v>26</v>
      </c>
      <c r="CF32" s="0" t="s">
        <v>26</v>
      </c>
      <c r="CG32" s="0" t="s">
        <v>26</v>
      </c>
      <c r="CH32" s="0" t="s">
        <v>26</v>
      </c>
      <c r="CI32" s="0" t="s">
        <v>26</v>
      </c>
      <c r="CJ32" s="0" t="s">
        <v>26</v>
      </c>
      <c r="CK32" s="0" t="s">
        <v>26</v>
      </c>
      <c r="CL32" s="0" t="s">
        <v>26</v>
      </c>
      <c r="CM32" s="0" t="s">
        <v>26</v>
      </c>
      <c r="CN32" s="0" t="s">
        <v>26</v>
      </c>
      <c r="CO32" s="0" t="s">
        <v>26</v>
      </c>
      <c r="CP32" s="0" t="s">
        <v>26</v>
      </c>
      <c r="CQ32" s="0" t="s">
        <v>26</v>
      </c>
      <c r="CR32" s="0" t="s">
        <v>26</v>
      </c>
      <c r="CS32" s="0" t="s">
        <v>26</v>
      </c>
      <c r="CT32" s="0" t="s">
        <v>26</v>
      </c>
      <c r="CU32" s="0" t="s">
        <v>26</v>
      </c>
      <c r="CV32" s="0" t="s">
        <v>26</v>
      </c>
      <c r="CW32" s="0" t="s">
        <v>26</v>
      </c>
      <c r="CX32" s="0" t="s">
        <v>26</v>
      </c>
      <c r="CY32" s="0" t="s">
        <v>26</v>
      </c>
      <c r="CZ32" s="0" t="s">
        <v>26</v>
      </c>
      <c r="DA32" s="0" t="s">
        <v>26</v>
      </c>
      <c r="DB32" s="0" t="s">
        <v>26</v>
      </c>
      <c r="DC32" s="0" t="s">
        <v>26</v>
      </c>
      <c r="DD32" s="0" t="s">
        <v>26</v>
      </c>
      <c r="DE32" s="0" t="s">
        <v>26</v>
      </c>
      <c r="DF32" s="0" t="s">
        <v>26</v>
      </c>
      <c r="DG32" s="0" t="s">
        <v>26</v>
      </c>
      <c r="DH32" s="0" t="s">
        <v>26</v>
      </c>
      <c r="DI32" s="0" t="s">
        <v>26</v>
      </c>
      <c r="DJ32" s="0" t="s">
        <v>26</v>
      </c>
      <c r="DK32" s="0" t="s">
        <v>26</v>
      </c>
      <c r="DL32" s="0" t="s">
        <v>26</v>
      </c>
      <c r="DM32" s="0" t="s">
        <v>26</v>
      </c>
      <c r="DN32" s="0" t="s">
        <v>26</v>
      </c>
      <c r="DO32" s="0" t="s">
        <v>26</v>
      </c>
      <c r="DP32" s="0" t="s">
        <v>26</v>
      </c>
      <c r="DQ32" s="0" t="s">
        <v>26</v>
      </c>
      <c r="DR32" s="0" t="s">
        <v>26</v>
      </c>
      <c r="DS32" s="0" t="s">
        <v>26</v>
      </c>
      <c r="DT32" s="0" t="s">
        <v>26</v>
      </c>
      <c r="DU32" s="0" t="s">
        <v>26</v>
      </c>
      <c r="DV32" s="0" t="s">
        <v>26</v>
      </c>
      <c r="DW32" s="0" t="s">
        <v>26</v>
      </c>
      <c r="DX32" s="0" t="s">
        <v>26</v>
      </c>
      <c r="DY32" s="0" t="s">
        <v>26</v>
      </c>
      <c r="DZ32" s="0" t="s">
        <v>26</v>
      </c>
      <c r="EA32" s="0" t="s">
        <v>26</v>
      </c>
      <c r="EB32" s="0" t="s">
        <v>26</v>
      </c>
      <c r="EC32" s="0" t="s">
        <v>26</v>
      </c>
      <c r="ED32" s="0" t="s">
        <v>26</v>
      </c>
      <c r="EE32" s="0" t="s">
        <v>26</v>
      </c>
      <c r="EF32" s="0" t="s">
        <v>26</v>
      </c>
      <c r="EG32" s="0" t="s">
        <v>26</v>
      </c>
      <c r="EH32" s="0" t="s">
        <v>26</v>
      </c>
      <c r="EI32" s="0" t="s">
        <v>26</v>
      </c>
      <c r="EJ32" s="0" t="s">
        <v>26</v>
      </c>
      <c r="EK32" s="0" t="n">
        <v>0.998831503262732</v>
      </c>
      <c r="EL32" s="0" t="n">
        <v>0.106353047435996</v>
      </c>
      <c r="EO32" s="0" t="s">
        <v>26</v>
      </c>
      <c r="EP32" s="0" t="s">
        <v>26</v>
      </c>
      <c r="EQ32" s="0" t="s">
        <v>26</v>
      </c>
      <c r="ER32" s="0" t="s">
        <v>26</v>
      </c>
      <c r="ES32" s="0" t="s">
        <v>26</v>
      </c>
      <c r="ET32" s="0" t="s">
        <v>26</v>
      </c>
      <c r="EU32" s="0" t="s">
        <v>26</v>
      </c>
      <c r="EV32" s="0" t="s">
        <v>26</v>
      </c>
      <c r="EW32" s="0" t="s">
        <v>26</v>
      </c>
      <c r="EX32" s="0" t="s">
        <v>26</v>
      </c>
      <c r="EY32" s="0" t="s">
        <v>26</v>
      </c>
      <c r="EZ32" s="0" t="s">
        <v>26</v>
      </c>
      <c r="FA32" s="0" t="s">
        <v>26</v>
      </c>
      <c r="FB32" s="0" t="s">
        <v>26</v>
      </c>
      <c r="FC32" s="0" t="s">
        <v>26</v>
      </c>
      <c r="FD32" s="0" t="s">
        <v>26</v>
      </c>
      <c r="FE32" s="0" t="s">
        <v>26</v>
      </c>
      <c r="FF32" s="0" t="s">
        <v>26</v>
      </c>
      <c r="FG32" s="0" t="s">
        <v>26</v>
      </c>
      <c r="FH32" s="0" t="s">
        <v>26</v>
      </c>
      <c r="FI32" s="0" t="s">
        <v>26</v>
      </c>
      <c r="FJ32" s="0" t="s">
        <v>26</v>
      </c>
      <c r="FK32" s="0" t="s">
        <v>26</v>
      </c>
      <c r="FL32" s="0" t="s">
        <v>26</v>
      </c>
      <c r="FM32" s="0" t="s">
        <v>26</v>
      </c>
      <c r="FN32" s="0" t="s">
        <v>26</v>
      </c>
      <c r="FO32" s="0" t="n">
        <v>1.44457496014434</v>
      </c>
      <c r="FP32" s="0" t="n">
        <v>0.142842492077903</v>
      </c>
      <c r="FQ32" s="0" t="s">
        <v>26</v>
      </c>
      <c r="FR32" s="0" t="s">
        <v>26</v>
      </c>
      <c r="FS32" s="0" t="n">
        <v>1.63887288028465</v>
      </c>
      <c r="FT32" s="0" t="n">
        <v>0.163796831878406</v>
      </c>
      <c r="FU32" s="0" t="s">
        <v>26</v>
      </c>
      <c r="FV32" s="0" t="s">
        <v>26</v>
      </c>
      <c r="FW32" s="0" t="n">
        <v>1.83966903002658</v>
      </c>
      <c r="FX32" s="0" t="n">
        <v>0.17611960655588</v>
      </c>
      <c r="FY32" s="0" t="s">
        <v>26</v>
      </c>
      <c r="FZ32" s="0" t="s">
        <v>26</v>
      </c>
      <c r="GA32" s="0" t="n">
        <v>1.7527487236409</v>
      </c>
      <c r="GB32" s="0" t="n">
        <v>0.167608839405043</v>
      </c>
      <c r="GC32" s="0" t="s">
        <v>26</v>
      </c>
      <c r="GD32" s="0" t="s">
        <v>26</v>
      </c>
      <c r="GE32" s="0" t="s">
        <v>26</v>
      </c>
      <c r="GF32" s="0" t="s">
        <v>26</v>
      </c>
      <c r="GG32" s="0" t="n">
        <v>2.40199898053423</v>
      </c>
      <c r="GH32" s="0" t="n">
        <v>0.210943441991771</v>
      </c>
      <c r="GI32" s="0" t="n">
        <v>3.37831049334511</v>
      </c>
      <c r="GJ32" s="0" t="n">
        <v>0.26177921288852</v>
      </c>
      <c r="GK32" s="0" t="n">
        <v>3.84586971422411</v>
      </c>
      <c r="GL32" s="0" t="n">
        <v>0.270495816463285</v>
      </c>
      <c r="GM32" s="0" t="n">
        <v>5.75254828150494</v>
      </c>
      <c r="GN32" s="0" t="n">
        <v>0.357744635545217</v>
      </c>
      <c r="GO32" s="0" t="n">
        <v>5.49914873588708</v>
      </c>
      <c r="GP32" s="0" t="n">
        <v>0.344130370755516</v>
      </c>
      <c r="GQ32" s="0" t="n">
        <v>5.81141784746654</v>
      </c>
      <c r="GR32" s="0" t="n">
        <v>0.35914297398268</v>
      </c>
      <c r="GS32" s="0" t="n">
        <v>5.78367772910078</v>
      </c>
      <c r="GT32" s="0" t="n">
        <v>0.35782216231934</v>
      </c>
      <c r="GU32" s="0" t="n">
        <v>5.8094084061074</v>
      </c>
      <c r="GV32" s="0" t="n">
        <v>0.354916932569495</v>
      </c>
      <c r="GW32" s="0" t="n">
        <v>6.08387833615075</v>
      </c>
      <c r="GX32" s="0" t="n">
        <v>0.36043539676509</v>
      </c>
      <c r="GY32" s="0" t="n">
        <v>5.66691731742293</v>
      </c>
      <c r="GZ32" s="0" t="n">
        <v>0.334773856691241</v>
      </c>
      <c r="HA32" s="0" t="s">
        <v>26</v>
      </c>
      <c r="HB32" s="0" t="s">
        <v>26</v>
      </c>
      <c r="HC32" s="0" t="n">
        <v>6.51352629660998</v>
      </c>
      <c r="HD32" s="0" t="n">
        <v>0.380126015884209</v>
      </c>
      <c r="HE32" s="0" t="n">
        <v>6.74349113164276</v>
      </c>
      <c r="HF32" s="0" t="n">
        <v>0.371418462407932</v>
      </c>
      <c r="HG32" s="0" t="n">
        <v>7.60788316995784</v>
      </c>
      <c r="HH32" s="0" t="n">
        <v>0.415348707915507</v>
      </c>
      <c r="HI32" s="0" t="n">
        <v>7.37476639204608</v>
      </c>
      <c r="HJ32" s="0" t="n">
        <v>0.392570681227752</v>
      </c>
      <c r="HK32" s="0" t="n">
        <v>7.39663156272525</v>
      </c>
      <c r="HL32" s="0" t="n">
        <v>0.385971524015615</v>
      </c>
      <c r="HM32" s="0" t="n">
        <v>7.52481534348144</v>
      </c>
      <c r="HN32" s="0" t="n">
        <v>0.378620942004422</v>
      </c>
      <c r="HO32" s="0" t="n">
        <v>9.66992041274563</v>
      </c>
      <c r="HP32" s="0" t="n">
        <v>0.448690253699887</v>
      </c>
      <c r="HQ32" s="0" t="n">
        <v>9.03379338764024</v>
      </c>
      <c r="HR32" s="0" t="n">
        <v>0.422736571609311</v>
      </c>
      <c r="HS32" s="0" t="n">
        <v>11.2804794357743</v>
      </c>
      <c r="HT32" s="0" t="n">
        <v>0.468548183292451</v>
      </c>
      <c r="HU32" s="0" t="n">
        <v>10.9357628976058</v>
      </c>
      <c r="HV32" s="0" t="n">
        <v>0.453253927536037</v>
      </c>
      <c r="HW32" s="0" t="n">
        <v>11.8052802568032</v>
      </c>
      <c r="HX32" s="0" t="n">
        <v>0.473227846147635</v>
      </c>
      <c r="HY32" s="0" t="n">
        <v>14.1806716546604</v>
      </c>
      <c r="HZ32" s="0" t="n">
        <v>0.568992328325097</v>
      </c>
      <c r="IA32" s="0" t="n">
        <v>13.1555766424368</v>
      </c>
      <c r="IB32" s="0" t="n">
        <v>0.516470887211526</v>
      </c>
      <c r="IC32" s="0" t="n">
        <v>12.5922484174803</v>
      </c>
      <c r="ID32" s="0" t="n">
        <v>0.491755007916485</v>
      </c>
      <c r="IE32" s="0" t="s">
        <v>26</v>
      </c>
      <c r="IF32" s="0" t="s">
        <v>26</v>
      </c>
      <c r="IG32" s="0" t="n">
        <v>14.0412285955114</v>
      </c>
      <c r="IH32" s="0" t="n">
        <v>0.536342892456748</v>
      </c>
      <c r="II32" s="0" t="n">
        <v>15.4451781828168</v>
      </c>
      <c r="IJ32" s="0" t="n">
        <v>0.570980847067652</v>
      </c>
      <c r="IK32" s="0" t="n">
        <v>25.2602056874946</v>
      </c>
      <c r="IL32" s="0" t="n">
        <v>0.651774954178534</v>
      </c>
      <c r="IO32" s="0" t="s">
        <v>26</v>
      </c>
      <c r="IP32" s="0" t="s">
        <v>26</v>
      </c>
    </row>
    <row r="33" customFormat="false" ht="12.75" hidden="false" customHeight="false" outlineLevel="0" collapsed="false">
      <c r="C33" s="0" t="n">
        <v>0.833295992206557</v>
      </c>
      <c r="D33" s="0" t="n">
        <v>0.0979454066954001</v>
      </c>
      <c r="E33" s="0" t="n">
        <v>1.7</v>
      </c>
      <c r="F33" s="0" t="n">
        <v>0.169340380602507</v>
      </c>
      <c r="EK33" s="0" t="n">
        <v>1.01563080528966</v>
      </c>
      <c r="EL33" s="0" t="n">
        <v>0.107638014293183</v>
      </c>
      <c r="FO33" s="0" t="n">
        <v>1.46370340291393</v>
      </c>
      <c r="FP33" s="0" t="n">
        <v>0.144643381197938</v>
      </c>
      <c r="FS33" s="0" t="n">
        <v>1.65949153907775</v>
      </c>
      <c r="FT33" s="0" t="n">
        <v>0.165877515333877</v>
      </c>
      <c r="FW33" s="0" t="n">
        <v>1.86388794744754</v>
      </c>
      <c r="FX33" s="0" t="n">
        <v>0.178376688756837</v>
      </c>
      <c r="GA33" s="0" t="n">
        <v>1.7747160525379</v>
      </c>
      <c r="GB33" s="0" t="n">
        <v>0.169690734207346</v>
      </c>
      <c r="GG33" s="0" t="n">
        <v>2.43170211381861</v>
      </c>
      <c r="GH33" s="0" t="n">
        <v>0.213695103638162</v>
      </c>
      <c r="GI33" s="0" t="n">
        <v>3.47531908582959</v>
      </c>
      <c r="GJ33" s="0" t="n">
        <v>0.261679766339851</v>
      </c>
      <c r="GK33" s="0" t="n">
        <v>3.89767970981938</v>
      </c>
      <c r="GL33" s="0" t="n">
        <v>0.273938889920933</v>
      </c>
      <c r="GM33" s="0" t="n">
        <v>5.82021867616033</v>
      </c>
      <c r="GN33" s="0" t="n">
        <v>0.362264476359973</v>
      </c>
      <c r="GO33" s="0" t="n">
        <v>5.5598210333372</v>
      </c>
      <c r="GP33" s="0" t="n">
        <v>0.348264392228383</v>
      </c>
      <c r="GQ33" s="0" t="n">
        <v>5.87742861564606</v>
      </c>
      <c r="GR33" s="0" t="n">
        <v>0.36353829095084</v>
      </c>
      <c r="GS33" s="0" t="n">
        <v>5.82229452023993</v>
      </c>
      <c r="GT33" s="0" t="n">
        <v>0.360186108856027</v>
      </c>
      <c r="GU33" s="0" t="n">
        <v>5.8750951099451</v>
      </c>
      <c r="GV33" s="0" t="n">
        <v>0.359260171664697</v>
      </c>
      <c r="GW33" s="0" t="n">
        <v>6.1565161142572</v>
      </c>
      <c r="GX33" s="0" t="n">
        <v>0.364905220296802</v>
      </c>
      <c r="GY33" s="0" t="n">
        <v>5.73493276260534</v>
      </c>
      <c r="GZ33" s="0" t="n">
        <v>0.338971111763862</v>
      </c>
      <c r="HC33" s="0" t="n">
        <v>6.5862940665742</v>
      </c>
      <c r="HD33" s="0" t="n">
        <v>0.384734121242312</v>
      </c>
      <c r="HE33" s="0" t="n">
        <v>6.82221504408678</v>
      </c>
      <c r="HF33" s="0" t="n">
        <v>0.376080473346064</v>
      </c>
      <c r="HG33" s="0" t="n">
        <v>7.69318341811618</v>
      </c>
      <c r="HH33" s="0" t="n">
        <v>0.420423800574466</v>
      </c>
      <c r="HI33" s="0" t="n">
        <v>7.45743397080509</v>
      </c>
      <c r="HJ33" s="0" t="n">
        <v>0.39736868282813</v>
      </c>
      <c r="HK33" s="0" t="n">
        <v>7.48412693684633</v>
      </c>
      <c r="HL33" s="0" t="n">
        <v>0.390911774664125</v>
      </c>
      <c r="HM33" s="0" t="n">
        <v>7.62525109750536</v>
      </c>
      <c r="HN33" s="0" t="n">
        <v>0.38159353445418</v>
      </c>
      <c r="HO33" s="0" t="n">
        <v>9.73742153619006</v>
      </c>
      <c r="HP33" s="0" t="n">
        <v>0.451564792172422</v>
      </c>
      <c r="HQ33" s="0" t="n">
        <v>9.13320378589503</v>
      </c>
      <c r="HR33" s="0" t="n">
        <v>0.427791414144276</v>
      </c>
      <c r="HS33" s="0" t="n">
        <v>11.4086623091795</v>
      </c>
      <c r="HT33" s="0" t="n">
        <v>0.474324672467642</v>
      </c>
      <c r="HU33" s="0" t="n">
        <v>11.0547905400939</v>
      </c>
      <c r="HV33" s="0" t="n">
        <v>0.458598604565546</v>
      </c>
      <c r="HW33" s="0" t="n">
        <v>11.9302528087429</v>
      </c>
      <c r="HX33" s="0" t="n">
        <v>0.47494299524752</v>
      </c>
      <c r="HY33" s="0" t="n">
        <v>14.3378818823968</v>
      </c>
      <c r="HZ33" s="0" t="n">
        <v>0.575824576996787</v>
      </c>
      <c r="IA33" s="0" t="n">
        <v>13.2521278120181</v>
      </c>
      <c r="IB33" s="0" t="n">
        <v>0.51998122240545</v>
      </c>
      <c r="IC33" s="0" t="n">
        <v>12.7350504748568</v>
      </c>
      <c r="ID33" s="0" t="n">
        <v>0.493060112962183</v>
      </c>
      <c r="IG33" s="0" t="n">
        <v>14.1931524852615</v>
      </c>
      <c r="IH33" s="0" t="n">
        <v>0.542625058891106</v>
      </c>
      <c r="II33" s="0" t="n">
        <v>15.6109828859645</v>
      </c>
      <c r="IJ33" s="0" t="n">
        <v>0.577590470774232</v>
      </c>
      <c r="IK33" s="0" t="n">
        <v>25.5334783391501</v>
      </c>
      <c r="IL33" s="0" t="n">
        <v>0.65943703549464</v>
      </c>
    </row>
    <row r="34" customFormat="false" ht="12.75" hidden="false" customHeight="false" outlineLevel="0" collapsed="false">
      <c r="C34" s="0" t="n">
        <v>0.792930075095675</v>
      </c>
      <c r="D34" s="0" t="n">
        <v>0.0980085906333513</v>
      </c>
      <c r="E34" s="0" t="s">
        <v>19</v>
      </c>
      <c r="F34" s="0" t="s">
        <v>19</v>
      </c>
      <c r="EK34" s="0" t="n">
        <v>1.0306953405668</v>
      </c>
      <c r="EL34" s="0" t="n">
        <v>0.108993127504375</v>
      </c>
      <c r="FO34" s="0" t="n">
        <v>1.48085347437317</v>
      </c>
      <c r="FP34" s="0" t="n">
        <v>0.146462951712715</v>
      </c>
      <c r="FS34" s="0" t="n">
        <v>1.67797687469212</v>
      </c>
      <c r="FT34" s="0" t="n">
        <v>0.167950447637909</v>
      </c>
      <c r="FW34" s="0" t="n">
        <v>1.88560278761291</v>
      </c>
      <c r="FX34" s="0" t="n">
        <v>0.180646516114423</v>
      </c>
      <c r="GA34" s="0" t="n">
        <v>1.79441202027952</v>
      </c>
      <c r="GB34" s="0" t="n">
        <v>0.171774594367556</v>
      </c>
      <c r="GG34" s="0" t="n">
        <v>2.45833745433393</v>
      </c>
      <c r="GH34" s="0" t="n">
        <v>0.216396897049456</v>
      </c>
      <c r="GI34" s="0" t="n">
        <v>3.57576885752491</v>
      </c>
      <c r="GJ34" s="0" t="n">
        <v>0.261861817185599</v>
      </c>
      <c r="GK34" s="0" t="n">
        <v>3.94414956847145</v>
      </c>
      <c r="GL34" s="0" t="n">
        <v>0.277423710452584</v>
      </c>
      <c r="GM34" s="0" t="n">
        <v>5.88092017960523</v>
      </c>
      <c r="GN34" s="0" t="n">
        <v>0.366658154078293</v>
      </c>
      <c r="GO34" s="0" t="n">
        <v>5.61424720408999</v>
      </c>
      <c r="GP34" s="0" t="n">
        <v>0.352221620489519</v>
      </c>
      <c r="GQ34" s="0" t="n">
        <v>5.93664203187797</v>
      </c>
      <c r="GR34" s="0" t="n">
        <v>0.367798542265716</v>
      </c>
      <c r="GS34" s="0" t="n">
        <v>5.85693419510163</v>
      </c>
      <c r="GT34" s="0" t="n">
        <v>0.36254010718699</v>
      </c>
      <c r="GU34" s="0" t="n">
        <v>5.93401874271638</v>
      </c>
      <c r="GV34" s="0" t="n">
        <v>0.363454095379762</v>
      </c>
      <c r="GW34" s="0" t="n">
        <v>6.22167402214607</v>
      </c>
      <c r="GX34" s="0" t="n">
        <v>0.369317078149669</v>
      </c>
      <c r="GY34" s="0" t="n">
        <v>5.79594449500782</v>
      </c>
      <c r="GZ34" s="0" t="n">
        <v>0.343105823041876</v>
      </c>
      <c r="HC34" s="0" t="n">
        <v>6.6515717540002</v>
      </c>
      <c r="HD34" s="0" t="n">
        <v>0.389170214012651</v>
      </c>
      <c r="HE34" s="0" t="n">
        <v>6.89283643715374</v>
      </c>
      <c r="HF34" s="0" t="n">
        <v>0.380608263724127</v>
      </c>
      <c r="HG34" s="0" t="n">
        <v>7.76970719840446</v>
      </c>
      <c r="HH34" s="0" t="n">
        <v>0.425274702930351</v>
      </c>
      <c r="HI34" s="0" t="n">
        <v>7.53159699944811</v>
      </c>
      <c r="HJ34" s="0" t="n">
        <v>0.401946439657631</v>
      </c>
      <c r="HK34" s="0" t="n">
        <v>7.56261943682075</v>
      </c>
      <c r="HL34" s="0" t="n">
        <v>0.395688596539086</v>
      </c>
      <c r="HM34" s="0" t="n">
        <v>7.72923768227018</v>
      </c>
      <c r="HN34" s="0" t="n">
        <v>0.385033066323968</v>
      </c>
      <c r="HO34" s="0" t="n">
        <v>9.7979794632316</v>
      </c>
      <c r="HP34" s="0" t="n">
        <v>0.454475107321519</v>
      </c>
      <c r="HQ34" s="0" t="n">
        <v>9.22239342784744</v>
      </c>
      <c r="HR34" s="0" t="n">
        <v>0.432549251332854</v>
      </c>
      <c r="HS34" s="0" t="n">
        <v>11.5236648768352</v>
      </c>
      <c r="HT34" s="0" t="n">
        <v>0.479888639969489</v>
      </c>
      <c r="HU34" s="0" t="n">
        <v>11.1615838124639</v>
      </c>
      <c r="HV34" s="0" t="n">
        <v>0.463610399625551</v>
      </c>
      <c r="HW34" s="0" t="n">
        <v>12.0596523781181</v>
      </c>
      <c r="HX34" s="0" t="n">
        <v>0.477112855852055</v>
      </c>
      <c r="HY34" s="0" t="n">
        <v>14.4789339686504</v>
      </c>
      <c r="HZ34" s="0" t="n">
        <v>0.582227386003242</v>
      </c>
      <c r="IA34" s="0" t="n">
        <v>13.3387516236046</v>
      </c>
      <c r="IB34" s="0" t="n">
        <v>0.523530212589208</v>
      </c>
      <c r="IC34" s="0" t="n">
        <v>12.8829137346163</v>
      </c>
      <c r="ID34" s="0" t="n">
        <v>0.494837577206363</v>
      </c>
      <c r="IG34" s="0" t="n">
        <v>14.3294625694112</v>
      </c>
      <c r="IH34" s="0" t="n">
        <v>0.548511427528918</v>
      </c>
      <c r="II34" s="0" t="n">
        <v>15.7597486806489</v>
      </c>
      <c r="IJ34" s="0" t="n">
        <v>0.583759808874141</v>
      </c>
      <c r="IK34" s="0" t="n">
        <v>25.7786738779512</v>
      </c>
      <c r="IL34" s="0" t="n">
        <v>0.666654321540828</v>
      </c>
    </row>
    <row r="35" customFormat="false" ht="12.75" hidden="false" customHeight="false" outlineLevel="0" collapsed="false">
      <c r="C35" s="0" t="n">
        <v>0.831498886500851</v>
      </c>
      <c r="D35" s="0" t="n">
        <v>0.0981621028967106</v>
      </c>
      <c r="EK35" s="0" t="n">
        <v>1.04361418784209</v>
      </c>
      <c r="EL35" s="0" t="n">
        <v>0.110381423113686</v>
      </c>
      <c r="FO35" s="0" t="n">
        <v>1.49555736527956</v>
      </c>
      <c r="FP35" s="0" t="n">
        <v>0.148251570481856</v>
      </c>
      <c r="FS35" s="0" t="n">
        <v>1.69382465535989</v>
      </c>
      <c r="FT35" s="0" t="n">
        <v>0.169959084600979</v>
      </c>
      <c r="FW35" s="0" t="n">
        <v>1.90422122628935</v>
      </c>
      <c r="FX35" s="0" t="n">
        <v>0.182867173655324</v>
      </c>
      <c r="GA35" s="0" t="n">
        <v>1.81129937220931</v>
      </c>
      <c r="GB35" s="0" t="n">
        <v>0.173803577612721</v>
      </c>
      <c r="GG35" s="0" t="n">
        <v>2.48117845942409</v>
      </c>
      <c r="GH35" s="0" t="n">
        <v>0.218975124344442</v>
      </c>
      <c r="GI35" s="0" t="n">
        <v>3.67770466788493</v>
      </c>
      <c r="GJ35" s="0" t="n">
        <v>0.262321822013131</v>
      </c>
      <c r="GK35" s="0" t="n">
        <v>3.98401171357417</v>
      </c>
      <c r="GL35" s="0" t="n">
        <v>0.280855221238383</v>
      </c>
      <c r="GM35" s="0" t="n">
        <v>5.93299701306265</v>
      </c>
      <c r="GN35" s="0" t="n">
        <v>0.370805820625483</v>
      </c>
      <c r="GO35" s="0" t="n">
        <v>5.66094264408578</v>
      </c>
      <c r="GP35" s="0" t="n">
        <v>0.355894112667684</v>
      </c>
      <c r="GQ35" s="0" t="n">
        <v>5.98744290852532</v>
      </c>
      <c r="GR35" s="0" t="n">
        <v>0.371807519377085</v>
      </c>
      <c r="GS35" s="0" t="n">
        <v>5.88665187365455</v>
      </c>
      <c r="GT35" s="0" t="n">
        <v>0.364819946374174</v>
      </c>
      <c r="GU35" s="0" t="n">
        <v>5.9845720213217</v>
      </c>
      <c r="GV35" s="0" t="n">
        <v>0.367384304408487</v>
      </c>
      <c r="GW35" s="0" t="n">
        <v>6.27757472194412</v>
      </c>
      <c r="GX35" s="0" t="n">
        <v>0.373550626342319</v>
      </c>
      <c r="GY35" s="0" t="n">
        <v>5.84828827361614</v>
      </c>
      <c r="GZ35" s="0" t="n">
        <v>0.347065206380005</v>
      </c>
      <c r="HC35" s="0" t="n">
        <v>6.70757875374123</v>
      </c>
      <c r="HD35" s="0" t="n">
        <v>0.393313289148482</v>
      </c>
      <c r="HE35" s="0" t="n">
        <v>6.953428943337</v>
      </c>
      <c r="HF35" s="0" t="n">
        <v>0.384878327223676</v>
      </c>
      <c r="HG35" s="0" t="n">
        <v>7.83536714157903</v>
      </c>
      <c r="HH35" s="0" t="n">
        <v>0.429769095012254</v>
      </c>
      <c r="HI35" s="0" t="n">
        <v>7.59523250388237</v>
      </c>
      <c r="HJ35" s="0" t="n">
        <v>0.40617908244327</v>
      </c>
      <c r="HK35" s="0" t="n">
        <v>7.62996799186387</v>
      </c>
      <c r="HL35" s="0" t="n">
        <v>0.400171690391994</v>
      </c>
      <c r="HM35" s="0" t="n">
        <v>7.83475111718645</v>
      </c>
      <c r="HN35" s="0" t="n">
        <v>0.388872591038348</v>
      </c>
      <c r="HO35" s="0" t="n">
        <v>9.84994233148329</v>
      </c>
      <c r="HP35" s="0" t="n">
        <v>0.457341813336533</v>
      </c>
      <c r="HQ35" s="0" t="n">
        <v>9.29892945256504</v>
      </c>
      <c r="HR35" s="0" t="n">
        <v>0.436880301779296</v>
      </c>
      <c r="HS35" s="0" t="n">
        <v>11.6223501684851</v>
      </c>
      <c r="HT35" s="0" t="n">
        <v>0.485088315268725</v>
      </c>
      <c r="HU35" s="0" t="n">
        <v>11.2532296726348</v>
      </c>
      <c r="HV35" s="0" t="n">
        <v>0.46815260401159</v>
      </c>
      <c r="HW35" s="0" t="n">
        <v>12.1909603495006</v>
      </c>
      <c r="HX35" s="0" t="n">
        <v>0.479695194092753</v>
      </c>
      <c r="HY35" s="0" t="n">
        <v>14.5999803802035</v>
      </c>
      <c r="HZ35" s="0" t="n">
        <v>0.588026103405644</v>
      </c>
      <c r="IA35" s="0" t="n">
        <v>13.4130852054278</v>
      </c>
      <c r="IB35" s="0" t="n">
        <v>0.527021050562114</v>
      </c>
      <c r="IC35" s="0" t="n">
        <v>13.0329602065997</v>
      </c>
      <c r="ID35" s="0" t="n">
        <v>0.497052804329348</v>
      </c>
      <c r="IG35" s="0" t="n">
        <v>14.4464406641989</v>
      </c>
      <c r="IH35" s="0" t="n">
        <v>0.553841433578362</v>
      </c>
      <c r="II35" s="0" t="n">
        <v>15.8874176237944</v>
      </c>
      <c r="IJ35" s="0" t="n">
        <v>0.589320577906279</v>
      </c>
      <c r="IK35" s="0" t="n">
        <v>25.9891040087766</v>
      </c>
      <c r="IL35" s="0" t="n">
        <v>0.67322994356782</v>
      </c>
    </row>
    <row r="36" customFormat="false" ht="12.75" hidden="false" customHeight="false" outlineLevel="0" collapsed="false">
      <c r="C36" s="0" t="n">
        <v>0.838337434077194</v>
      </c>
      <c r="D36" s="0" t="n">
        <v>0.0982722784887931</v>
      </c>
      <c r="EK36" s="0" t="n">
        <v>1.05403495463879</v>
      </c>
      <c r="EL36" s="0" t="n">
        <v>0.111765032035912</v>
      </c>
      <c r="FO36" s="0" t="n">
        <v>1.50741399181934</v>
      </c>
      <c r="FP36" s="0" t="n">
        <v>0.14996044864792</v>
      </c>
      <c r="FS36" s="0" t="n">
        <v>1.7066025949365</v>
      </c>
      <c r="FT36" s="0" t="n">
        <v>0.171848635842861</v>
      </c>
      <c r="FW36" s="0" t="n">
        <v>1.9192354010044</v>
      </c>
      <c r="FX36" s="0" t="n">
        <v>0.184978087630646</v>
      </c>
      <c r="GA36" s="0" t="n">
        <v>1.82491746538867</v>
      </c>
      <c r="GB36" s="0" t="n">
        <v>0.175722338569078</v>
      </c>
      <c r="GG36" s="0" t="n">
        <v>2.49960208601227</v>
      </c>
      <c r="GH36" s="0" t="n">
        <v>0.22135945820345</v>
      </c>
      <c r="GI36" s="0" t="n">
        <v>3.77914245231125</v>
      </c>
      <c r="GJ36" s="0" t="n">
        <v>0.263050827351726</v>
      </c>
      <c r="GK36" s="0" t="n">
        <v>4.01617880972199</v>
      </c>
      <c r="GL36" s="0" t="n">
        <v>0.284139819609374</v>
      </c>
      <c r="GM36" s="0" t="n">
        <v>5.97502865627006</v>
      </c>
      <c r="GN36" s="0" t="n">
        <v>0.374594338470295</v>
      </c>
      <c r="GO36" s="0" t="n">
        <v>5.69863362344739</v>
      </c>
      <c r="GP36" s="0" t="n">
        <v>0.35918169274973</v>
      </c>
      <c r="GQ36" s="0" t="n">
        <v>6.02844553010117</v>
      </c>
      <c r="GR36" s="0" t="n">
        <v>0.375455867839971</v>
      </c>
      <c r="GS36" s="0" t="n">
        <v>5.91063693509597</v>
      </c>
      <c r="GT36" s="0" t="n">
        <v>0.366963438347651</v>
      </c>
      <c r="GU36" s="0" t="n">
        <v>6.02537598410326</v>
      </c>
      <c r="GV36" s="0" t="n">
        <v>0.370943592893859</v>
      </c>
      <c r="GW36" s="0" t="n">
        <v>6.32269338828311</v>
      </c>
      <c r="GX36" s="0" t="n">
        <v>0.377490384716095</v>
      </c>
      <c r="GY36" s="0" t="n">
        <v>5.89053629659992</v>
      </c>
      <c r="GZ36" s="0" t="n">
        <v>0.350741260122129</v>
      </c>
      <c r="HC36" s="0" t="n">
        <v>6.7527873408437</v>
      </c>
      <c r="HD36" s="0" t="n">
        <v>0.397050334360289</v>
      </c>
      <c r="HE36" s="0" t="n">
        <v>7.00233975702075</v>
      </c>
      <c r="HF36" s="0" t="n">
        <v>0.388774187643668</v>
      </c>
      <c r="HG36" s="0" t="n">
        <v>7.88837221555278</v>
      </c>
      <c r="HH36" s="0" t="n">
        <v>0.433784381520185</v>
      </c>
      <c r="HI36" s="0" t="n">
        <v>7.64660467343226</v>
      </c>
      <c r="HJ36" s="0" t="n">
        <v>0.409951155723529</v>
      </c>
      <c r="HK36" s="0" t="n">
        <v>7.68433550895872</v>
      </c>
      <c r="HL36" s="0" t="n">
        <v>0.404238769109095</v>
      </c>
      <c r="HM36" s="0" t="n">
        <v>7.93973770326328</v>
      </c>
      <c r="HN36" s="0" t="n">
        <v>0.393037376616151</v>
      </c>
      <c r="HO36" s="0" t="n">
        <v>9.89189272935631</v>
      </c>
      <c r="HP36" s="0" t="n">
        <v>0.460086713950322</v>
      </c>
      <c r="HQ36" s="0" t="n">
        <v>9.36072415680806</v>
      </c>
      <c r="HR36" s="0" t="n">
        <v>0.440666425717628</v>
      </c>
      <c r="HS36" s="0" t="n">
        <v>11.7020263066264</v>
      </c>
      <c r="HT36" s="0" t="n">
        <v>0.489781864777727</v>
      </c>
      <c r="HU36" s="0" t="n">
        <v>11.327228260444</v>
      </c>
      <c r="HV36" s="0" t="n">
        <v>0.472101318228654</v>
      </c>
      <c r="HW36" s="0" t="n">
        <v>12.3216209625882</v>
      </c>
      <c r="HX36" s="0" t="n">
        <v>0.482639747693123</v>
      </c>
      <c r="HY36" s="0" t="n">
        <v>14.6977192864933</v>
      </c>
      <c r="HZ36" s="0" t="n">
        <v>0.593062555309382</v>
      </c>
      <c r="IA36" s="0" t="n">
        <v>13.4731009311487</v>
      </c>
      <c r="IB36" s="0" t="n">
        <v>0.530358515364204</v>
      </c>
      <c r="IC36" s="0" t="n">
        <v>13.1822694069049</v>
      </c>
      <c r="ID36" s="0" t="n">
        <v>0.499662677454971</v>
      </c>
      <c r="IG36" s="0" t="n">
        <v>14.5408959121378</v>
      </c>
      <c r="IH36" s="0" t="n">
        <v>0.558469688368699</v>
      </c>
      <c r="II36" s="0" t="n">
        <v>15.9905072394401</v>
      </c>
      <c r="IJ36" s="0" t="n">
        <v>0.594121094587291</v>
      </c>
      <c r="IK36" s="0" t="n">
        <v>26.1590287462076</v>
      </c>
      <c r="IL36" s="0" t="n">
        <v>0.678984535748085</v>
      </c>
    </row>
    <row r="37" customFormat="false" ht="12.75" hidden="false" customHeight="false" outlineLevel="0" collapsed="false">
      <c r="C37" s="0" t="n">
        <v>0.814386959914257</v>
      </c>
      <c r="D37" s="0" t="n">
        <v>0.0982899185835465</v>
      </c>
      <c r="EK37" s="0" t="n">
        <v>1.0616733896036</v>
      </c>
      <c r="EL37" s="0" t="n">
        <v>0.113106213026454</v>
      </c>
      <c r="FO37" s="0" t="n">
        <v>1.51609993612843</v>
      </c>
      <c r="FP37" s="0" t="n">
        <v>0.15154297246925</v>
      </c>
      <c r="FS37" s="0" t="n">
        <v>1.71596214453993</v>
      </c>
      <c r="FT37" s="0" t="n">
        <v>0.173567559331368</v>
      </c>
      <c r="FW37" s="0" t="n">
        <v>1.93023576421088</v>
      </c>
      <c r="FX37" s="0" t="n">
        <v>0.186921677809883</v>
      </c>
      <c r="GA37" s="0" t="n">
        <v>1.83489483373539</v>
      </c>
      <c r="GB37" s="0" t="n">
        <v>0.177478538439573</v>
      </c>
      <c r="GG37" s="0" t="n">
        <v>2.51310578559196</v>
      </c>
      <c r="GH37" s="0" t="n">
        <v>0.223484860214301</v>
      </c>
      <c r="GI37" s="0" t="n">
        <v>3.8781078397138</v>
      </c>
      <c r="GJ37" s="0" t="n">
        <v>0.2640346439417</v>
      </c>
      <c r="GK37" s="0" t="n">
        <v>4.03977342238537</v>
      </c>
      <c r="GL37" s="0" t="n">
        <v>0.287187910284306</v>
      </c>
      <c r="GM37" s="0" t="n">
        <v>6.00586859556908</v>
      </c>
      <c r="GN37" s="0" t="n">
        <v>0.377920366721853</v>
      </c>
      <c r="GO37" s="0" t="n">
        <v>5.72629203051089</v>
      </c>
      <c r="GP37" s="0" t="n">
        <v>0.361994684121102</v>
      </c>
      <c r="GQ37" s="0" t="n">
        <v>6.05853145197478</v>
      </c>
      <c r="GR37" s="0" t="n">
        <v>0.378644070218842</v>
      </c>
      <c r="GS37" s="0" t="n">
        <v>5.92823512947416</v>
      </c>
      <c r="GT37" s="0" t="n">
        <v>0.368912114234051</v>
      </c>
      <c r="GU37" s="0" t="n">
        <v>6.05531760532437</v>
      </c>
      <c r="GV37" s="0" t="n">
        <v>0.37403487272437</v>
      </c>
      <c r="GW37" s="0" t="n">
        <v>6.35579930156091</v>
      </c>
      <c r="GX37" s="0" t="n">
        <v>0.381028886932742</v>
      </c>
      <c r="GY37" s="0" t="n">
        <v>5.92153614802453</v>
      </c>
      <c r="GZ37" s="0" t="n">
        <v>0.354033711104919</v>
      </c>
      <c r="HC37" s="0" t="n">
        <v>6.78596434290145</v>
      </c>
      <c r="HD37" s="0" t="n">
        <v>0.400279412796445</v>
      </c>
      <c r="HE37" s="0" t="n">
        <v>7.03823471870868</v>
      </c>
      <c r="HF37" s="0" t="n">
        <v>0.392189576067596</v>
      </c>
      <c r="HG37" s="0" t="n">
        <v>7.92727658008163</v>
      </c>
      <c r="HH37" s="0" t="n">
        <v>0.437211035905278</v>
      </c>
      <c r="HI37" s="0" t="n">
        <v>7.68431220922972</v>
      </c>
      <c r="HJ37" s="0" t="n">
        <v>0.413159767172385</v>
      </c>
      <c r="HK37" s="0" t="n">
        <v>7.72423898396447</v>
      </c>
      <c r="HL37" s="0" t="n">
        <v>0.407778893385069</v>
      </c>
      <c r="HM37" s="0" t="n">
        <v>8.04215399602315</v>
      </c>
      <c r="HN37" s="0" t="n">
        <v>0.397446360243478</v>
      </c>
      <c r="HO37" s="0" t="n">
        <v>9.92268635935321</v>
      </c>
      <c r="HP37" s="0" t="n">
        <v>0.462634935429562</v>
      </c>
      <c r="HQ37" s="0" t="n">
        <v>9.40609194213153</v>
      </c>
      <c r="HR37" s="0" t="n">
        <v>0.443804347556501</v>
      </c>
      <c r="HS37" s="0" t="n">
        <v>11.7605199339108</v>
      </c>
      <c r="HT37" s="0" t="n">
        <v>0.49384126070106</v>
      </c>
      <c r="HU37" s="0" t="n">
        <v>11.381561087316</v>
      </c>
      <c r="HV37" s="0" t="n">
        <v>0.475348831646433</v>
      </c>
      <c r="HW37" s="0" t="n">
        <v>12.4490910571714</v>
      </c>
      <c r="HX37" s="0" t="n">
        <v>0.485889204266715</v>
      </c>
      <c r="HY37" s="0" t="n">
        <v>14.7694846249426</v>
      </c>
      <c r="HZ37" s="0" t="n">
        <v>0.597199360435574</v>
      </c>
      <c r="IA37" s="0" t="n">
        <v>13.5171617282189</v>
      </c>
      <c r="IB37" s="0" t="n">
        <v>0.533451569655796</v>
      </c>
      <c r="IC37" s="0" t="n">
        <v>13.3279352017849</v>
      </c>
      <c r="ID37" s="0" t="n">
        <v>0.50261639837153</v>
      </c>
      <c r="IG37" s="0" t="n">
        <v>14.6102518202907</v>
      </c>
      <c r="IH37" s="0" t="n">
        <v>0.562269945174207</v>
      </c>
      <c r="II37" s="0" t="n">
        <v>16.0662055116057</v>
      </c>
      <c r="IJ37" s="0" t="n">
        <v>0.598030413336132</v>
      </c>
      <c r="IK37" s="0" t="n">
        <v>26.2838129863679</v>
      </c>
      <c r="IL37" s="0" t="n">
        <v>0.683761127808048</v>
      </c>
    </row>
    <row r="38" customFormat="false" ht="12.75" hidden="false" customHeight="false" outlineLevel="0" collapsed="false">
      <c r="C38" s="0" t="n">
        <v>0.836603607296723</v>
      </c>
      <c r="D38" s="0" t="n">
        <v>0.0985373953935367</v>
      </c>
      <c r="EK38" s="0" t="n">
        <v>1.06632113614259</v>
      </c>
      <c r="EL38" s="0" t="n">
        <v>0.114368382164086</v>
      </c>
      <c r="FO38" s="0" t="n">
        <v>1.52137826828865</v>
      </c>
      <c r="FP38" s="0" t="n">
        <v>0.152955974821332</v>
      </c>
      <c r="FS38" s="0" t="n">
        <v>1.7216480000555</v>
      </c>
      <c r="FT38" s="0" t="n">
        <v>0.175068967314633</v>
      </c>
      <c r="FW38" s="0" t="n">
        <v>1.93692225467632</v>
      </c>
      <c r="FX38" s="0" t="n">
        <v>0.188644928119508</v>
      </c>
      <c r="GA38" s="0" t="n">
        <v>1.84095932065003</v>
      </c>
      <c r="GB38" s="0" t="n">
        <v>0.179024272669811</v>
      </c>
      <c r="GG38" s="0" t="n">
        <v>2.52132121244015</v>
      </c>
      <c r="GH38" s="0" t="n">
        <v>0.225293354950649</v>
      </c>
      <c r="GI38" s="0" t="n">
        <v>3.97267458139824</v>
      </c>
      <c r="GJ38" s="0" t="n">
        <v>0.265254122912204</v>
      </c>
      <c r="GK38" s="0" t="n">
        <v>4.0541519520374</v>
      </c>
      <c r="GL38" s="0" t="n">
        <v>0.289916349295347</v>
      </c>
      <c r="GM38" s="0" t="n">
        <v>6.02467559780934</v>
      </c>
      <c r="GN38" s="0" t="n">
        <v>0.380693179999762</v>
      </c>
      <c r="GO38" s="0" t="n">
        <v>5.74316341603169</v>
      </c>
      <c r="GP38" s="0" t="n">
        <v>0.364256355710108</v>
      </c>
      <c r="GQ38" s="0" t="n">
        <v>6.0768800086256</v>
      </c>
      <c r="GR38" s="0" t="n">
        <v>0.381285160663825</v>
      </c>
      <c r="GS38" s="0" t="n">
        <v>5.93896642392155</v>
      </c>
      <c r="GT38" s="0" t="n">
        <v>0.370612819235012</v>
      </c>
      <c r="GU38" s="0" t="n">
        <v>6.0735801556101</v>
      </c>
      <c r="GV38" s="0" t="n">
        <v>0.376573821844609</v>
      </c>
      <c r="GW38" s="0" t="n">
        <v>6.37598941876397</v>
      </c>
      <c r="GX38" s="0" t="n">
        <v>0.384069611875977</v>
      </c>
      <c r="GY38" s="0" t="n">
        <v>5.9404422327537</v>
      </c>
      <c r="GZ38" s="0" t="n">
        <v>0.356852749848343</v>
      </c>
      <c r="HC38" s="0" t="n">
        <v>6.80620477778434</v>
      </c>
      <c r="HD38" s="0" t="n">
        <v>0.402912443614791</v>
      </c>
      <c r="HE38" s="0" t="n">
        <v>7.06013470741712</v>
      </c>
      <c r="HF38" s="0" t="n">
        <v>0.395031329602509</v>
      </c>
      <c r="HG38" s="0" t="n">
        <v>7.95101902551734</v>
      </c>
      <c r="HH38" s="0" t="n">
        <v>0.439955587968531</v>
      </c>
      <c r="HI38" s="0" t="n">
        <v>7.70732654799441</v>
      </c>
      <c r="HJ38" s="0" t="n">
        <v>0.415717394233738</v>
      </c>
      <c r="HK38" s="0" t="n">
        <v>7.74858995410357</v>
      </c>
      <c r="HL38" s="0" t="n">
        <v>0.410695497858084</v>
      </c>
      <c r="HM38" s="0" t="n">
        <v>8.1400065788243</v>
      </c>
      <c r="HN38" s="0" t="n">
        <v>0.402013726069168</v>
      </c>
      <c r="HO38" s="0" t="n">
        <v>9.94148325152068</v>
      </c>
      <c r="HP38" s="0" t="n">
        <v>0.464916968935018</v>
      </c>
      <c r="HQ38" s="0" t="n">
        <v>9.43379529361682</v>
      </c>
      <c r="HR38" s="0" t="n">
        <v>0.446208472968104</v>
      </c>
      <c r="HS38" s="0" t="n">
        <v>11.7962354966675</v>
      </c>
      <c r="HT38" s="0" t="n">
        <v>0.497155773299992</v>
      </c>
      <c r="HU38" s="0" t="n">
        <v>11.4147460953688</v>
      </c>
      <c r="HV38" s="0" t="n">
        <v>0.477806560564524</v>
      </c>
      <c r="HW38" s="0" t="n">
        <v>12.5708895728541</v>
      </c>
      <c r="HX38" s="0" t="n">
        <v>0.489380316837526</v>
      </c>
      <c r="HY38" s="0" t="n">
        <v>14.8133188241968</v>
      </c>
      <c r="HZ38" s="0" t="n">
        <v>0.600323677524223</v>
      </c>
      <c r="IA38" s="0" t="n">
        <v>13.5440657329522</v>
      </c>
      <c r="IB38" s="0" t="n">
        <v>0.536215842978809</v>
      </c>
      <c r="IC38" s="0" t="n">
        <v>13.4671223722346</v>
      </c>
      <c r="ID38" s="0" t="n">
        <v>0.505856476261192</v>
      </c>
      <c r="IG38" s="0" t="n">
        <v>14.6526165402805</v>
      </c>
      <c r="IH38" s="0" t="n">
        <v>0.565138542895763</v>
      </c>
      <c r="II38" s="0" t="n">
        <v>16.1124475887573</v>
      </c>
      <c r="IJ38" s="0" t="n">
        <v>0.600941898128168</v>
      </c>
      <c r="IK38" s="0" t="n">
        <v>26.3600529404742</v>
      </c>
      <c r="IL38" s="0" t="n">
        <v>0.687429426767961</v>
      </c>
    </row>
    <row r="39" customFormat="false" ht="12.75" hidden="false" customHeight="false" outlineLevel="0" collapsed="false">
      <c r="C39" s="0" t="n">
        <v>0.821377583237395</v>
      </c>
      <c r="D39" s="0" t="n">
        <v>0.0987303529492841</v>
      </c>
      <c r="EK39" s="0" t="n">
        <v>1.06785141584595</v>
      </c>
      <c r="EL39" s="0" t="n">
        <v>0.115517110764966</v>
      </c>
      <c r="FO39" s="0" t="n">
        <v>1.52310500915825</v>
      </c>
      <c r="FP39" s="0" t="n">
        <v>0.154160912683422</v>
      </c>
      <c r="FS39" s="0" t="n">
        <v>1.72350506616668</v>
      </c>
      <c r="FT39" s="0" t="n">
        <v>0.176311905296752</v>
      </c>
      <c r="FW39" s="0" t="n">
        <v>1.9391124823712</v>
      </c>
      <c r="FX39" s="0" t="n">
        <v>0.190100832783253</v>
      </c>
      <c r="GA39" s="0" t="n">
        <v>1.84294550273849</v>
      </c>
      <c r="GB39" s="0" t="n">
        <v>0.180317377659419</v>
      </c>
      <c r="GG39" s="0" t="n">
        <v>2.52402427112843</v>
      </c>
      <c r="GH39" s="0" t="n">
        <v>0.226735611390479</v>
      </c>
      <c r="GI39" s="0" t="n">
        <v>4.06100204330576</v>
      </c>
      <c r="GJ39" s="0" t="n">
        <v>0.266685528492214</v>
      </c>
      <c r="GK39" s="0" t="n">
        <v>4.05892218987123</v>
      </c>
      <c r="GL39" s="0" t="n">
        <v>0.292250711938784</v>
      </c>
      <c r="GM39" s="0" t="n">
        <v>6.03093665700474</v>
      </c>
      <c r="GN39" s="0" t="n">
        <v>0.382837143023</v>
      </c>
      <c r="GO39" s="0" t="n">
        <v>5.74878757259318</v>
      </c>
      <c r="GP39" s="0" t="n">
        <v>0.365905015011539</v>
      </c>
      <c r="GQ39" s="0" t="n">
        <v>6.0829906992593</v>
      </c>
      <c r="GR39" s="0" t="n">
        <v>0.383307097112391</v>
      </c>
      <c r="GS39" s="0" t="n">
        <v>5.94253809670001</v>
      </c>
      <c r="GT39" s="0" t="n">
        <v>0.372019162551515</v>
      </c>
      <c r="GU39" s="0" t="n">
        <v>6.07966548019558</v>
      </c>
      <c r="GV39" s="0" t="n">
        <v>0.378491184341121</v>
      </c>
      <c r="GW39" s="0" t="n">
        <v>6.38271300612669</v>
      </c>
      <c r="GX39" s="0" t="n">
        <v>0.386529616495928</v>
      </c>
      <c r="GY39" s="0" t="n">
        <v>5.94673884208049</v>
      </c>
      <c r="GZ39" s="0" t="n">
        <v>0.359121480324167</v>
      </c>
      <c r="HC39" s="0" t="n">
        <v>6.81295653919163</v>
      </c>
      <c r="HD39" s="0" t="n">
        <v>0.4048776045984</v>
      </c>
      <c r="HE39" s="0" t="n">
        <v>7.06744234854311</v>
      </c>
      <c r="HF39" s="0" t="n">
        <v>0.397221932619872</v>
      </c>
      <c r="HG39" s="0" t="n">
        <v>7.95895191985061</v>
      </c>
      <c r="HH39" s="0" t="n">
        <v>0.441943173281624</v>
      </c>
      <c r="HI39" s="0" t="n">
        <v>7.71501991855872</v>
      </c>
      <c r="HJ39" s="0" t="n">
        <v>0.417554271508591</v>
      </c>
      <c r="HK39" s="0" t="n">
        <v>7.75672418838887</v>
      </c>
      <c r="HL39" s="0" t="n">
        <v>0.412909025161136</v>
      </c>
      <c r="HM39" s="0" t="n">
        <v>8.23139086244817</v>
      </c>
      <c r="HN39" s="0" t="n">
        <v>0.406650575512724</v>
      </c>
      <c r="HO39" s="0" t="n">
        <v>9.94777067564023</v>
      </c>
      <c r="HP39" s="0" t="n">
        <v>0.466870566541478</v>
      </c>
      <c r="HQ39" s="0" t="n">
        <v>9.44307853605264</v>
      </c>
      <c r="HR39" s="0" t="n">
        <v>0.447813223678294</v>
      </c>
      <c r="HS39" s="0" t="n">
        <v>11.8081987674479</v>
      </c>
      <c r="HT39" s="0" t="n">
        <v>0.499634991311113</v>
      </c>
      <c r="HU39" s="0" t="n">
        <v>11.4258780840897</v>
      </c>
      <c r="HV39" s="0" t="n">
        <v>0.479407464544864</v>
      </c>
      <c r="HW39" s="0" t="n">
        <v>12.6846458400724</v>
      </c>
      <c r="HX39" s="0" t="n">
        <v>0.493045134870447</v>
      </c>
      <c r="HY39" s="0" t="n">
        <v>14.8280262015674</v>
      </c>
      <c r="HZ39" s="0" t="n">
        <v>0.602350283349638</v>
      </c>
      <c r="IA39" s="0" t="n">
        <v>13.5530790742332</v>
      </c>
      <c r="IB39" s="0" t="n">
        <v>0.538575933162911</v>
      </c>
      <c r="IC39" s="0" t="n">
        <v>13.5971217983044</v>
      </c>
      <c r="ID39" s="0" t="n">
        <v>0.509319846693368</v>
      </c>
      <c r="IG39" s="0" t="n">
        <v>14.6668344729824</v>
      </c>
      <c r="IH39" s="0" t="n">
        <v>0.566997233665399</v>
      </c>
      <c r="II39" s="0" t="n">
        <v>16.1279721075743</v>
      </c>
      <c r="IJ39" s="0" t="n">
        <v>0.602776131247946</v>
      </c>
      <c r="IK39" s="0" t="n">
        <v>26.3856689813212</v>
      </c>
      <c r="IL39" s="0" t="n">
        <v>0.689889370994737</v>
      </c>
    </row>
    <row r="40" customFormat="false" ht="12.75" hidden="false" customHeight="false" outlineLevel="0" collapsed="false">
      <c r="C40" s="0" t="n">
        <v>0.85561945051259</v>
      </c>
      <c r="D40" s="0" t="n">
        <v>0.0995123810320169</v>
      </c>
      <c r="EK40" s="0" t="s">
        <v>26</v>
      </c>
      <c r="EL40" s="0" t="s">
        <v>26</v>
      </c>
      <c r="FO40" s="0" t="s">
        <v>26</v>
      </c>
      <c r="FP40" s="0" t="s">
        <v>26</v>
      </c>
      <c r="FS40" s="0" t="s">
        <v>26</v>
      </c>
      <c r="FT40" s="0" t="s">
        <v>26</v>
      </c>
      <c r="FW40" s="0" t="s">
        <v>26</v>
      </c>
      <c r="FX40" s="0" t="s">
        <v>26</v>
      </c>
      <c r="GA40" s="0" t="s">
        <v>26</v>
      </c>
      <c r="GB40" s="0" t="s">
        <v>26</v>
      </c>
      <c r="GG40" s="0" t="s">
        <v>26</v>
      </c>
      <c r="GH40" s="0" t="s">
        <v>26</v>
      </c>
      <c r="GI40" s="0" t="n">
        <v>4.14137103186132</v>
      </c>
      <c r="GJ40" s="0" t="n">
        <v>0.268301000000315</v>
      </c>
      <c r="GK40" s="0" t="s">
        <v>26</v>
      </c>
      <c r="GL40" s="0" t="s">
        <v>26</v>
      </c>
      <c r="GM40" s="0" t="s">
        <v>26</v>
      </c>
      <c r="GN40" s="0" t="s">
        <v>26</v>
      </c>
      <c r="GO40" s="0" t="s">
        <v>26</v>
      </c>
      <c r="GP40" s="0" t="s">
        <v>26</v>
      </c>
      <c r="GQ40" s="0" t="s">
        <v>26</v>
      </c>
      <c r="GR40" s="0" t="s">
        <v>26</v>
      </c>
      <c r="GS40" s="0" t="s">
        <v>26</v>
      </c>
      <c r="GT40" s="0" t="s">
        <v>26</v>
      </c>
      <c r="GU40" s="0" t="s">
        <v>26</v>
      </c>
      <c r="GV40" s="0" t="s">
        <v>26</v>
      </c>
      <c r="GW40" s="0" t="s">
        <v>26</v>
      </c>
      <c r="GX40" s="0" t="s">
        <v>26</v>
      </c>
      <c r="GY40" s="0" t="s">
        <v>26</v>
      </c>
      <c r="GZ40" s="0" t="s">
        <v>26</v>
      </c>
      <c r="HC40" s="0" t="s">
        <v>26</v>
      </c>
      <c r="HD40" s="0" t="s">
        <v>26</v>
      </c>
      <c r="HE40" s="0" t="s">
        <v>26</v>
      </c>
      <c r="HF40" s="0" t="s">
        <v>26</v>
      </c>
      <c r="HG40" s="0" t="s">
        <v>26</v>
      </c>
      <c r="HH40" s="0" t="s">
        <v>26</v>
      </c>
      <c r="HI40" s="0" t="s">
        <v>26</v>
      </c>
      <c r="HJ40" s="0" t="s">
        <v>26</v>
      </c>
      <c r="HK40" s="0" t="s">
        <v>26</v>
      </c>
      <c r="HL40" s="0" t="s">
        <v>26</v>
      </c>
      <c r="HM40" s="0" t="n">
        <v>8.31452815576209</v>
      </c>
      <c r="HN40" s="0" t="n">
        <v>0.411266657574067</v>
      </c>
      <c r="HO40" s="0" t="s">
        <v>26</v>
      </c>
      <c r="HP40" s="0" t="s">
        <v>26</v>
      </c>
      <c r="HQ40" s="0" t="s">
        <v>26</v>
      </c>
      <c r="HR40" s="0" t="s">
        <v>26</v>
      </c>
      <c r="HS40" s="0" t="s">
        <v>26</v>
      </c>
      <c r="HT40" s="0" t="s">
        <v>26</v>
      </c>
      <c r="HU40" s="0" t="s">
        <v>26</v>
      </c>
      <c r="HV40" s="0" t="s">
        <v>26</v>
      </c>
      <c r="HW40" s="0" t="n">
        <v>12.7881457224807</v>
      </c>
      <c r="HX40" s="0" t="n">
        <v>0.496812326851136</v>
      </c>
      <c r="HY40" s="0" t="s">
        <v>26</v>
      </c>
      <c r="HZ40" s="0" t="s">
        <v>26</v>
      </c>
      <c r="IA40" s="0" t="s">
        <v>26</v>
      </c>
      <c r="IB40" s="0" t="s">
        <v>26</v>
      </c>
      <c r="IC40" s="0" t="n">
        <v>13.7154031890378</v>
      </c>
      <c r="ID40" s="0" t="n">
        <v>0.512939099102121</v>
      </c>
      <c r="IG40" s="0" t="s">
        <v>26</v>
      </c>
      <c r="IH40" s="0" t="s">
        <v>26</v>
      </c>
      <c r="II40" s="0" t="s">
        <v>26</v>
      </c>
      <c r="IJ40" s="0" t="s">
        <v>26</v>
      </c>
      <c r="IK40" s="0" t="s">
        <v>26</v>
      </c>
      <c r="IL40" s="0" t="s">
        <v>26</v>
      </c>
    </row>
    <row r="41" customFormat="false" ht="12.75" hidden="false" customHeight="false" outlineLevel="0" collapsed="false">
      <c r="C41" s="0" t="n">
        <v>0.830866162037917</v>
      </c>
      <c r="D41" s="0" t="n">
        <v>0.0995222672782255</v>
      </c>
      <c r="GI41" s="0" t="n">
        <v>4.21221725612107</v>
      </c>
      <c r="GJ41" s="0" t="n">
        <v>0.270069094121173</v>
      </c>
      <c r="HM41" s="0" t="n">
        <v>8.38780028591899</v>
      </c>
      <c r="HN41" s="0" t="n">
        <v>0.415772125466587</v>
      </c>
      <c r="HW41" s="0" t="n">
        <v>12.8793747125973</v>
      </c>
      <c r="HX41" s="0" t="n">
        <v>0.500608568672806</v>
      </c>
      <c r="IC41" s="0" t="n">
        <v>13.8196643317075</v>
      </c>
      <c r="ID41" s="0" t="n">
        <v>0.516643788856154</v>
      </c>
    </row>
    <row r="42" customFormat="false" ht="12.75" hidden="false" customHeight="false" outlineLevel="0" collapsed="false">
      <c r="C42" s="0" t="n">
        <v>0.835172502853772</v>
      </c>
      <c r="D42" s="0" t="n">
        <v>0.0997143606848694</v>
      </c>
      <c r="GI42" s="0" t="n">
        <v>4.27216177491616</v>
      </c>
      <c r="GJ42" s="0" t="n">
        <v>0.271955396913902</v>
      </c>
      <c r="HM42" s="0" t="n">
        <v>8.44978109425117</v>
      </c>
      <c r="HN42" s="0" t="n">
        <v>0.420079285382651</v>
      </c>
      <c r="HW42" s="0" t="n">
        <v>12.9565571419009</v>
      </c>
      <c r="HX42" s="0" t="n">
        <v>0.50435997080656</v>
      </c>
      <c r="IC42" s="0" t="n">
        <v>13.9078759017665</v>
      </c>
      <c r="ID42" s="0" t="n">
        <v>0.520361808383426</v>
      </c>
    </row>
    <row r="43" customFormat="false" ht="12.75" hidden="false" customHeight="false" outlineLevel="0" collapsed="false">
      <c r="C43" s="0" t="n">
        <v>0.83302840448583</v>
      </c>
      <c r="D43" s="0" t="n">
        <v>0.100114955135565</v>
      </c>
      <c r="GI43" s="0" t="n">
        <v>4.32003783637414</v>
      </c>
      <c r="GJ43" s="0" t="n">
        <v>0.273923193640281</v>
      </c>
      <c r="HM43" s="0" t="n">
        <v>8.49926419482657</v>
      </c>
      <c r="HN43" s="0" t="n">
        <v>0.424104303353815</v>
      </c>
      <c r="HW43" s="0" t="n">
        <v>13.0181907421991</v>
      </c>
      <c r="HX43" s="0" t="n">
        <v>0.50799351647702</v>
      </c>
      <c r="IC43" s="0" t="n">
        <v>13.978320961343</v>
      </c>
      <c r="ID43" s="0" t="n">
        <v>0.524020790663024</v>
      </c>
    </row>
    <row r="44" customFormat="false" ht="12.75" hidden="false" customHeight="false" outlineLevel="0" collapsed="false">
      <c r="C44" s="0" t="n">
        <v>0.826568791110064</v>
      </c>
      <c r="D44" s="0" t="n">
        <v>0.100811981454668</v>
      </c>
      <c r="GI44" s="0" t="n">
        <v>4.35491358741694</v>
      </c>
      <c r="GJ44" s="0" t="n">
        <v>0.275934183375366</v>
      </c>
      <c r="HM44" s="0" t="n">
        <v>8.53528645537869</v>
      </c>
      <c r="HN44" s="0" t="n">
        <v>0.427768836983659</v>
      </c>
      <c r="HW44" s="0" t="n">
        <v>13.063075885569</v>
      </c>
      <c r="HX44" s="0" t="n">
        <v>0.511438482850808</v>
      </c>
      <c r="IC44" s="0" t="n">
        <v>14.0296283774822</v>
      </c>
      <c r="ID44" s="0" t="n">
        <v>0.527549517766907</v>
      </c>
    </row>
    <row r="45" customFormat="false" ht="12.75" hidden="false" customHeight="false" outlineLevel="0" collapsed="false">
      <c r="C45" s="0" t="n">
        <v>0.830186594543161</v>
      </c>
      <c r="D45" s="0" t="n">
        <v>0.100976672799195</v>
      </c>
      <c r="GI45" s="0" t="n">
        <v>4.37611021122109</v>
      </c>
      <c r="GJ45" s="0" t="n">
        <v>0.277949224491429</v>
      </c>
      <c r="HM45" s="0" t="n">
        <v>8.55714674358058</v>
      </c>
      <c r="HN45" s="0" t="n">
        <v>0.431001560293423</v>
      </c>
      <c r="HW45" s="0" t="n">
        <v>13.0903389337511</v>
      </c>
      <c r="HX45" s="0" t="n">
        <v>0.514627817576049</v>
      </c>
      <c r="IC45" s="0" t="n">
        <v>14.0607995096904</v>
      </c>
      <c r="ID45" s="0" t="n">
        <v>0.530879307035863</v>
      </c>
    </row>
    <row r="46" customFormat="false" ht="12.75" hidden="false" customHeight="false" outlineLevel="0" collapsed="false">
      <c r="C46" s="0" t="n">
        <v>0.871097766478552</v>
      </c>
      <c r="D46" s="0" t="n">
        <v>0.101519180891169</v>
      </c>
      <c r="GI46" s="0" t="n">
        <v>4.38321513961503</v>
      </c>
      <c r="GJ46" s="0" t="n">
        <v>0.279929096505223</v>
      </c>
      <c r="HM46" s="0" t="n">
        <v>8.56441957378812</v>
      </c>
      <c r="HN46" s="0" t="n">
        <v>0.433739552001053</v>
      </c>
      <c r="HW46" s="0" t="n">
        <v>13.0994492425238</v>
      </c>
      <c r="HX46" s="0" t="n">
        <v>0.517499443880131</v>
      </c>
      <c r="IC46" s="0" t="n">
        <v>14.0712276473358</v>
      </c>
      <c r="ID46" s="0" t="n">
        <v>0.533945347909353</v>
      </c>
    </row>
    <row r="47" customFormat="false" ht="12.75" hidden="false" customHeight="false" outlineLevel="0" collapsed="false">
      <c r="C47" s="0" t="n">
        <v>0.861035614676701</v>
      </c>
      <c r="D47" s="0" t="n">
        <v>0.101939337953688</v>
      </c>
      <c r="GI47" s="0" t="s">
        <v>26</v>
      </c>
      <c r="GJ47" s="0" t="s">
        <v>26</v>
      </c>
      <c r="HM47" s="0" t="s">
        <v>26</v>
      </c>
      <c r="HN47" s="0" t="s">
        <v>26</v>
      </c>
      <c r="HW47" s="0" t="s">
        <v>26</v>
      </c>
      <c r="HX47" s="0" t="s">
        <v>26</v>
      </c>
      <c r="IC47" s="0" t="s">
        <v>26</v>
      </c>
      <c r="ID47" s="0" t="s">
        <v>26</v>
      </c>
    </row>
    <row r="48" customFormat="false" ht="12.75" hidden="false" customHeight="false" outlineLevel="0" collapsed="false">
      <c r="C48" s="0" t="n">
        <v>0.863528829222813</v>
      </c>
      <c r="D48" s="0" t="n">
        <v>0.101990960073143</v>
      </c>
    </row>
    <row r="49" customFormat="false" ht="12.75" hidden="false" customHeight="false" outlineLevel="0" collapsed="false">
      <c r="C49" s="0" t="n">
        <v>0.852149499942761</v>
      </c>
      <c r="D49" s="0" t="n">
        <v>0.102611107492131</v>
      </c>
    </row>
    <row r="50" customFormat="false" ht="12.75" hidden="false" customHeight="false" outlineLevel="0" collapsed="false">
      <c r="C50" s="0" t="n">
        <v>0.890402054090532</v>
      </c>
      <c r="D50" s="0" t="n">
        <v>0.102620885624049</v>
      </c>
    </row>
    <row r="51" customFormat="false" ht="12.75" hidden="false" customHeight="false" outlineLevel="0" collapsed="false">
      <c r="C51" s="0" t="n">
        <v>0.850658987668722</v>
      </c>
      <c r="D51" s="0" t="n">
        <v>0.102978188002677</v>
      </c>
    </row>
    <row r="52" customFormat="false" ht="12.75" hidden="false" customHeight="false" outlineLevel="0" collapsed="false">
      <c r="C52" s="0" t="n">
        <v>0.85371402986779</v>
      </c>
      <c r="D52" s="0" t="n">
        <v>0.103258902160657</v>
      </c>
    </row>
    <row r="53" customFormat="false" ht="12.75" hidden="false" customHeight="false" outlineLevel="0" collapsed="false">
      <c r="C53" s="0" t="n">
        <v>0.892020129624428</v>
      </c>
      <c r="D53" s="0" t="n">
        <v>0.104147543567456</v>
      </c>
    </row>
    <row r="54" customFormat="false" ht="12.75" hidden="false" customHeight="false" outlineLevel="0" collapsed="false">
      <c r="C54" s="0" t="n">
        <v>0.889369725376517</v>
      </c>
      <c r="D54" s="0" t="n">
        <v>0.104351802814324</v>
      </c>
    </row>
    <row r="55" customFormat="false" ht="12.75" hidden="false" customHeight="false" outlineLevel="0" collapsed="false">
      <c r="C55" s="0" t="n">
        <v>0.890460506544652</v>
      </c>
      <c r="D55" s="0" t="n">
        <v>0.104926982281546</v>
      </c>
    </row>
    <row r="56" customFormat="false" ht="12.75" hidden="false" customHeight="false" outlineLevel="0" collapsed="false">
      <c r="C56" s="0" t="n">
        <v>0.882294476155731</v>
      </c>
      <c r="D56" s="0" t="n">
        <v>0.105589205549896</v>
      </c>
    </row>
    <row r="57" customFormat="false" ht="12.75" hidden="false" customHeight="false" outlineLevel="0" collapsed="false">
      <c r="C57" s="0" t="n">
        <v>0.890778468067912</v>
      </c>
      <c r="D57" s="0" t="n">
        <v>0.106913121873787</v>
      </c>
    </row>
    <row r="58" customFormat="false" ht="12.75" hidden="false" customHeight="false" outlineLevel="0" collapsed="false">
      <c r="C58" s="0" t="n">
        <v>0.927643238211823</v>
      </c>
      <c r="D58" s="0" t="n">
        <v>0.107374946798928</v>
      </c>
    </row>
    <row r="59" customFormat="false" ht="12.75" hidden="false" customHeight="false" outlineLevel="0" collapsed="false">
      <c r="C59" s="0" t="n">
        <v>0.899655347175827</v>
      </c>
      <c r="D59" s="0" t="n">
        <v>0.107795233888459</v>
      </c>
    </row>
    <row r="60" customFormat="false" ht="12.75" hidden="false" customHeight="false" outlineLevel="0" collapsed="false">
      <c r="C60" s="0" t="n">
        <v>0.91762635355318</v>
      </c>
      <c r="D60" s="0" t="n">
        <v>0.107888692958666</v>
      </c>
    </row>
    <row r="61" customFormat="false" ht="12.75" hidden="false" customHeight="false" outlineLevel="0" collapsed="false">
      <c r="C61" s="0" t="n">
        <v>0.897665213028981</v>
      </c>
      <c r="D61" s="0" t="n">
        <v>0.108163220725833</v>
      </c>
    </row>
    <row r="62" customFormat="false" ht="12.75" hidden="false" customHeight="false" outlineLevel="0" collapsed="false">
      <c r="C62" s="0" t="n">
        <v>0.915875784386085</v>
      </c>
      <c r="D62" s="0" t="n">
        <v>0.108729700229726</v>
      </c>
    </row>
    <row r="63" customFormat="false" ht="12.75" hidden="false" customHeight="false" outlineLevel="0" collapsed="false">
      <c r="C63" s="0" t="n">
        <v>0.916034815932455</v>
      </c>
      <c r="D63" s="0" t="n">
        <v>0.108767120590116</v>
      </c>
    </row>
    <row r="64" customFormat="false" ht="12.75" hidden="false" customHeight="false" outlineLevel="0" collapsed="false">
      <c r="C64" s="0" t="n">
        <v>0.921322509069809</v>
      </c>
      <c r="D64" s="0" t="n">
        <v>0.109188049118272</v>
      </c>
    </row>
    <row r="65" customFormat="false" ht="12.75" hidden="false" customHeight="false" outlineLevel="0" collapsed="false">
      <c r="C65" s="0" t="n">
        <v>0.916968129811771</v>
      </c>
      <c r="D65" s="0" t="n">
        <v>0.109496408839558</v>
      </c>
    </row>
    <row r="66" customFormat="false" ht="12.75" hidden="false" customHeight="false" outlineLevel="0" collapsed="false">
      <c r="C66" s="0" t="n">
        <v>0.910534459753282</v>
      </c>
      <c r="D66" s="0" t="n">
        <v>0.10961899555415</v>
      </c>
    </row>
    <row r="67" customFormat="false" ht="12.75" hidden="false" customHeight="false" outlineLevel="0" collapsed="false">
      <c r="C67" s="0" t="n">
        <v>0.952033571586948</v>
      </c>
      <c r="D67" s="0" t="n">
        <v>0.110209607315453</v>
      </c>
    </row>
    <row r="68" customFormat="false" ht="12.75" hidden="false" customHeight="false" outlineLevel="0" collapsed="false">
      <c r="C68" s="0" t="n">
        <v>0.934171131140041</v>
      </c>
      <c r="D68" s="0" t="n">
        <v>0.111671318585253</v>
      </c>
    </row>
    <row r="69" customFormat="false" ht="12.75" hidden="false" customHeight="false" outlineLevel="0" collapsed="false">
      <c r="C69" s="0" t="n">
        <v>0.936182341077341</v>
      </c>
      <c r="D69" s="0" t="n">
        <v>0.112125052261286</v>
      </c>
    </row>
    <row r="70" customFormat="false" ht="12.75" hidden="false" customHeight="false" outlineLevel="0" collapsed="false">
      <c r="C70" s="0" t="n">
        <v>0.994184020190188</v>
      </c>
      <c r="D70" s="0" t="n">
        <v>0.112146174506393</v>
      </c>
    </row>
    <row r="71" customFormat="false" ht="12.75" hidden="false" customHeight="false" outlineLevel="0" collapsed="false">
      <c r="C71" s="0" t="n">
        <v>0.970239314141023</v>
      </c>
      <c r="D71" s="0" t="n">
        <v>0.112404444708273</v>
      </c>
    </row>
    <row r="72" customFormat="false" ht="12.75" hidden="false" customHeight="false" outlineLevel="0" collapsed="false">
      <c r="C72" s="0" t="n">
        <v>0.956281181301688</v>
      </c>
      <c r="D72" s="0" t="n">
        <v>0.112726142345951</v>
      </c>
    </row>
    <row r="73" customFormat="false" ht="12.75" hidden="false" customHeight="false" outlineLevel="0" collapsed="false">
      <c r="C73" s="0" t="n">
        <v>0.969322722776012</v>
      </c>
      <c r="D73" s="0" t="n">
        <v>0.11290225941671</v>
      </c>
    </row>
    <row r="74" customFormat="false" ht="12.75" hidden="false" customHeight="false" outlineLevel="0" collapsed="false">
      <c r="C74" s="0" t="n">
        <v>0.974603882327866</v>
      </c>
      <c r="D74" s="0" t="n">
        <v>0.115320127205493</v>
      </c>
    </row>
    <row r="75" customFormat="false" ht="12.75" hidden="false" customHeight="false" outlineLevel="0" collapsed="false">
      <c r="C75" s="0" t="n">
        <v>1.00855552103405</v>
      </c>
      <c r="D75" s="0" t="n">
        <v>0.115681135318325</v>
      </c>
    </row>
    <row r="76" customFormat="false" ht="12.75" hidden="false" customHeight="false" outlineLevel="0" collapsed="false">
      <c r="C76" s="0" t="n">
        <v>1.02470236552454</v>
      </c>
      <c r="D76" s="0" t="n">
        <v>0.116452400787746</v>
      </c>
    </row>
    <row r="77" customFormat="false" ht="12.75" hidden="false" customHeight="false" outlineLevel="0" collapsed="false">
      <c r="C77" s="0" t="n">
        <v>1.06394816335912</v>
      </c>
      <c r="D77" s="0" t="n">
        <v>0.117691969338687</v>
      </c>
    </row>
    <row r="78" customFormat="false" ht="12.75" hidden="false" customHeight="false" outlineLevel="0" collapsed="false">
      <c r="C78" s="0" t="n">
        <v>1.13589356092398</v>
      </c>
      <c r="D78" s="0" t="n">
        <v>0.124756712811787</v>
      </c>
    </row>
    <row r="79" customFormat="false" ht="12.75" hidden="false" customHeight="false" outlineLevel="0" collapsed="false">
      <c r="C79" s="0" t="n">
        <v>1.26941320126003</v>
      </c>
      <c r="D79" s="0" t="n">
        <v>0.13526276902015</v>
      </c>
    </row>
    <row r="80" customFormat="false" ht="12.75" hidden="false" customHeight="false" outlineLevel="0" collapsed="false">
      <c r="C80" s="0" t="n">
        <v>1.26682141725792</v>
      </c>
      <c r="D80" s="0" t="n">
        <v>0.138512796503639</v>
      </c>
    </row>
    <row r="81" customFormat="false" ht="12.75" hidden="false" customHeight="false" outlineLevel="0" collapsed="false">
      <c r="C81" s="0" t="n">
        <v>1.2696121290516</v>
      </c>
      <c r="D81" s="0" t="n">
        <v>0.140515280712405</v>
      </c>
    </row>
    <row r="82" customFormat="false" ht="12.75" hidden="false" customHeight="false" outlineLevel="0" collapsed="false">
      <c r="C82" s="0" t="n">
        <v>1.39117552987858</v>
      </c>
      <c r="D82" s="0" t="n">
        <v>0.145328248502074</v>
      </c>
    </row>
    <row r="83" customFormat="false" ht="12.75" hidden="false" customHeight="false" outlineLevel="0" collapsed="false">
      <c r="C83" s="0" t="n">
        <v>1.60775764369943</v>
      </c>
      <c r="D83" s="0" t="n">
        <v>0.16094265675857</v>
      </c>
    </row>
    <row r="84" customFormat="false" ht="12.75" hidden="false" customHeight="false" outlineLevel="0" collapsed="false">
      <c r="C84" s="0" t="n">
        <v>1.58128306939341</v>
      </c>
      <c r="D84" s="0" t="n">
        <v>0.165593355063002</v>
      </c>
    </row>
    <row r="85" customFormat="false" ht="12.75" hidden="false" customHeight="false" outlineLevel="0" collapsed="false">
      <c r="C85" s="0" t="n">
        <v>1.63031773251587</v>
      </c>
      <c r="D85" s="0" t="n">
        <v>0.166202501677904</v>
      </c>
    </row>
    <row r="86" customFormat="false" ht="12.75" hidden="false" customHeight="false" outlineLevel="0" collapsed="false">
      <c r="C86" s="0" t="n">
        <v>1.77208748698095</v>
      </c>
      <c r="D86" s="0" t="n">
        <v>0.178843931229014</v>
      </c>
    </row>
    <row r="87" customFormat="false" ht="12.75" hidden="false" customHeight="false" outlineLevel="0" collapsed="false">
      <c r="C87" s="0" t="n">
        <v>1.70758830978363</v>
      </c>
      <c r="D87" s="0" t="n">
        <v>0.171974978860598</v>
      </c>
    </row>
    <row r="88" customFormat="false" ht="12.75" hidden="false" customHeight="false" outlineLevel="0" collapsed="false">
      <c r="C88" s="0" t="n">
        <v>1.69144705614997</v>
      </c>
      <c r="D88" s="0" t="n">
        <v>0.169762785003894</v>
      </c>
    </row>
    <row r="89" customFormat="false" ht="12.75" hidden="false" customHeight="false" outlineLevel="0" collapsed="false">
      <c r="C89" s="0" t="n">
        <v>1.74193031272244</v>
      </c>
      <c r="D89" s="0" t="n">
        <v>0.171675968618765</v>
      </c>
    </row>
    <row r="90" customFormat="false" ht="12.75" hidden="false" customHeight="false" outlineLevel="0" collapsed="false">
      <c r="C90" s="0" t="n">
        <v>2.07653661871922</v>
      </c>
      <c r="D90" s="0" t="n">
        <v>0.190557735615894</v>
      </c>
    </row>
    <row r="91" customFormat="false" ht="12.75" hidden="false" customHeight="false" outlineLevel="0" collapsed="false">
      <c r="C91" s="0" t="n">
        <v>2.31923562014814</v>
      </c>
      <c r="D91" s="0" t="n">
        <v>0.211866914458148</v>
      </c>
    </row>
    <row r="92" customFormat="false" ht="12.75" hidden="false" customHeight="false" outlineLevel="0" collapsed="false">
      <c r="C92" s="0" t="n">
        <v>3.65211745808737</v>
      </c>
      <c r="D92" s="0" t="n">
        <v>0.276142332244875</v>
      </c>
    </row>
    <row r="93" customFormat="false" ht="12.75" hidden="false" customHeight="false" outlineLevel="0" collapsed="false">
      <c r="C93" s="0" t="n">
        <v>3.70190818190563</v>
      </c>
      <c r="D93" s="0" t="n">
        <v>0.275469354130058</v>
      </c>
    </row>
    <row r="94" customFormat="false" ht="12.75" hidden="false" customHeight="false" outlineLevel="0" collapsed="false">
      <c r="C94" s="0" t="n">
        <v>5.56473637399178</v>
      </c>
      <c r="D94" s="0" t="n">
        <v>0.357639287452181</v>
      </c>
    </row>
    <row r="95" customFormat="false" ht="12.75" hidden="false" customHeight="false" outlineLevel="0" collapsed="false">
      <c r="C95" s="0" t="n">
        <v>5.33083556347338</v>
      </c>
      <c r="D95" s="0" t="n">
        <v>0.341783083311864</v>
      </c>
    </row>
    <row r="96" customFormat="false" ht="12.75" hidden="false" customHeight="false" outlineLevel="0" collapsed="false">
      <c r="C96" s="0" t="n">
        <v>5.62823501055595</v>
      </c>
      <c r="D96" s="0" t="n">
        <v>0.358586730795487</v>
      </c>
    </row>
    <row r="97" customFormat="false" ht="12.75" hidden="false" customHeight="false" outlineLevel="0" collapsed="false">
      <c r="C97" s="0" t="n">
        <v>5.67649186787207</v>
      </c>
      <c r="D97" s="0" t="n">
        <v>0.35982140370792</v>
      </c>
    </row>
    <row r="98" customFormat="false" ht="12.75" hidden="false" customHeight="false" outlineLevel="0" collapsed="false">
      <c r="C98" s="0" t="n">
        <v>5.62715825548922</v>
      </c>
      <c r="D98" s="0" t="n">
        <v>0.353786210899057</v>
      </c>
    </row>
    <row r="99" customFormat="false" ht="12.75" hidden="false" customHeight="false" outlineLevel="0" collapsed="false">
      <c r="C99" s="0" t="n">
        <v>5.8823011200221</v>
      </c>
      <c r="D99" s="0" t="n">
        <v>0.362780175633198</v>
      </c>
    </row>
    <row r="100" customFormat="false" ht="12.75" hidden="false" customHeight="false" outlineLevel="0" collapsed="false">
      <c r="C100" s="0" t="n">
        <v>5.47817388795854</v>
      </c>
      <c r="D100" s="0" t="n">
        <v>0.336678231569581</v>
      </c>
    </row>
    <row r="101" customFormat="false" ht="12.75" hidden="false" customHeight="false" outlineLevel="0" collapsed="false">
      <c r="C101" s="0" t="n">
        <v>5.34006263172173</v>
      </c>
      <c r="D101" s="0" t="n">
        <v>0.325110621649821</v>
      </c>
    </row>
    <row r="102" customFormat="false" ht="12.75" hidden="false" customHeight="false" outlineLevel="0" collapsed="false">
      <c r="C102" s="0" t="n">
        <v>6.31170468463438</v>
      </c>
      <c r="D102" s="0" t="n">
        <v>0.378428071887173</v>
      </c>
    </row>
    <row r="103" customFormat="false" ht="12.75" hidden="false" customHeight="false" outlineLevel="0" collapsed="false">
      <c r="C103" s="0" t="n">
        <v>6.52517348592633</v>
      </c>
      <c r="D103" s="0" t="n">
        <v>0.371159894641503</v>
      </c>
    </row>
    <row r="104" customFormat="false" ht="12.75" hidden="false" customHeight="false" outlineLevel="0" collapsed="false">
      <c r="C104" s="0" t="n">
        <v>7.37143464221757</v>
      </c>
      <c r="D104" s="0" t="n">
        <v>0.412204895583287</v>
      </c>
    </row>
    <row r="105" customFormat="false" ht="12.75" hidden="false" customHeight="false" outlineLevel="0" collapsed="false">
      <c r="C105" s="0" t="n">
        <v>7.14565380708782</v>
      </c>
      <c r="D105" s="0" t="n">
        <v>0.38929442260447</v>
      </c>
    </row>
    <row r="106" customFormat="false" ht="12.75" hidden="false" customHeight="false" outlineLevel="0" collapsed="false">
      <c r="C106" s="0" t="n">
        <v>7.15407801749218</v>
      </c>
      <c r="D106" s="0" t="n">
        <v>0.384920411325859</v>
      </c>
    </row>
    <row r="107" customFormat="false" ht="12.75" hidden="false" customHeight="false" outlineLevel="0" collapsed="false">
      <c r="C107" s="0" t="n">
        <v>7.80768306535513</v>
      </c>
      <c r="D107" s="0" t="n">
        <v>0.40558360423733</v>
      </c>
    </row>
    <row r="108" customFormat="false" ht="12.75" hidden="false" customHeight="false" outlineLevel="0" collapsed="false">
      <c r="C108" s="0" t="n">
        <v>9.48288121580943</v>
      </c>
      <c r="D108" s="0" t="n">
        <v>0.452876379255008</v>
      </c>
    </row>
    <row r="109" customFormat="false" ht="12.75" hidden="false" customHeight="false" outlineLevel="0" collapsed="false">
      <c r="C109" s="0" t="n">
        <v>8.75850682605402</v>
      </c>
      <c r="D109" s="0" t="n">
        <v>0.416903080927486</v>
      </c>
    </row>
    <row r="110" customFormat="false" ht="12.75" hidden="false" customHeight="false" outlineLevel="0" collapsed="false">
      <c r="C110" s="0" t="n">
        <v>10.925467098573</v>
      </c>
      <c r="D110" s="0" t="n">
        <v>0.466533544047609</v>
      </c>
    </row>
    <row r="111" customFormat="false" ht="12.75" hidden="false" customHeight="false" outlineLevel="0" collapsed="false">
      <c r="C111" s="0" t="n">
        <v>10.6062737030591</v>
      </c>
      <c r="D111" s="0" t="n">
        <v>0.446395020185996</v>
      </c>
    </row>
    <row r="112" customFormat="false" ht="12.75" hidden="false" customHeight="false" outlineLevel="0" collapsed="false">
      <c r="C112" s="0" t="n">
        <v>12.1577008515779</v>
      </c>
      <c r="D112" s="0" t="n">
        <v>0.498304828195919</v>
      </c>
    </row>
    <row r="113" customFormat="false" ht="12.75" hidden="false" customHeight="false" outlineLevel="0" collapsed="false">
      <c r="C113" s="0" t="n">
        <v>13.7455180385493</v>
      </c>
      <c r="D113" s="0" t="n">
        <v>0.560081149383605</v>
      </c>
    </row>
    <row r="114" customFormat="false" ht="12.75" hidden="false" customHeight="false" outlineLevel="0" collapsed="false">
      <c r="C114" s="0" t="n">
        <v>12.8881869499311</v>
      </c>
      <c r="D114" s="0" t="n">
        <v>0.521398329588629</v>
      </c>
    </row>
    <row r="115" customFormat="false" ht="12.75" hidden="false" customHeight="false" outlineLevel="0" collapsed="false">
      <c r="C115" s="0" t="n">
        <v>12.9950812050701</v>
      </c>
      <c r="D115" s="0" t="n">
        <v>0.517328636132893</v>
      </c>
    </row>
    <row r="116" customFormat="false" ht="12.75" hidden="false" customHeight="false" outlineLevel="0" collapsed="false">
      <c r="C116" s="0" t="n">
        <v>13.6103616168881</v>
      </c>
      <c r="D116" s="0" t="n">
        <v>0.5329217009844</v>
      </c>
    </row>
    <row r="117" customFormat="false" ht="12.75" hidden="false" customHeight="false" outlineLevel="0" collapsed="false">
      <c r="C117" s="0" t="n">
        <v>13.6207442096993</v>
      </c>
      <c r="D117" s="0" t="n">
        <v>0.528114955461395</v>
      </c>
    </row>
    <row r="118" customFormat="false" ht="12.75" hidden="false" customHeight="false" outlineLevel="0" collapsed="false">
      <c r="C118" s="0" t="n">
        <v>14.9863297770017</v>
      </c>
      <c r="D118" s="0" t="n">
        <v>0.561449426667483</v>
      </c>
    </row>
    <row r="119" customFormat="false" ht="12.75" hidden="false" customHeight="false" outlineLevel="0" collapsed="false">
      <c r="C119" s="0" t="n">
        <v>24.504160300798</v>
      </c>
      <c r="D119" s="0" t="n">
        <v>0.64313066535343</v>
      </c>
    </row>
    <row r="120" customFormat="false" ht="12.75" hidden="false" customHeight="false" outlineLevel="0" collapsed="false">
      <c r="C120" s="0" t="s">
        <v>19</v>
      </c>
      <c r="D120" s="0" t="s">
        <v>19</v>
      </c>
    </row>
    <row r="201" customFormat="false" ht="12.75" hidden="false" customHeight="false" outlineLevel="0" collapsed="false">
      <c r="E201" s="0" t="n">
        <v>0.442218697091422</v>
      </c>
      <c r="F201" s="0" t="n">
        <v>0.058805089164007</v>
      </c>
      <c r="G201" s="0" t="n">
        <v>0.464628380740379</v>
      </c>
      <c r="H201" s="0" t="n">
        <v>0.060273531766915</v>
      </c>
      <c r="I201" s="0" t="n">
        <v>0.443625079310952</v>
      </c>
      <c r="J201" s="0" t="n">
        <v>0.0593896554528212</v>
      </c>
    </row>
    <row r="202" customFormat="false" ht="12.75" hidden="false" customHeight="false" outlineLevel="0" collapsed="false">
      <c r="E202" s="0" t="n">
        <v>0.440946424701333</v>
      </c>
      <c r="F202" s="0" t="n">
        <v>0.0589657414026336</v>
      </c>
      <c r="G202" s="0" t="n">
        <v>0.463762166107263</v>
      </c>
      <c r="H202" s="0" t="n">
        <v>0.0606044668225346</v>
      </c>
      <c r="I202" s="0" t="s">
        <v>19</v>
      </c>
      <c r="J202" s="0" t="s">
        <v>19</v>
      </c>
    </row>
    <row r="203" customFormat="false" ht="12.75" hidden="false" customHeight="false" outlineLevel="0" collapsed="false">
      <c r="E203" s="0" t="n">
        <v>0.449138839819297</v>
      </c>
      <c r="F203" s="0" t="n">
        <v>0.0595977465476316</v>
      </c>
      <c r="G203" s="0" t="n">
        <v>0.461264564461778</v>
      </c>
      <c r="H203" s="0" t="n">
        <v>0.0608369850857415</v>
      </c>
    </row>
    <row r="204" customFormat="false" ht="12.75" hidden="false" customHeight="false" outlineLevel="0" collapsed="false">
      <c r="E204" s="0" t="n">
        <v>0.447537990415109</v>
      </c>
      <c r="F204" s="0" t="n">
        <v>0.0600419217320978</v>
      </c>
      <c r="G204" s="0" t="n">
        <v>0.457337916635429</v>
      </c>
      <c r="H204" s="0" t="n">
        <v>0.0609522493096899</v>
      </c>
    </row>
    <row r="205" customFormat="false" ht="12.75" hidden="false" customHeight="false" outlineLevel="0" collapsed="false">
      <c r="E205" s="0" t="s">
        <v>19</v>
      </c>
      <c r="F205" s="0" t="s">
        <v>19</v>
      </c>
      <c r="G205" s="0" t="n">
        <v>0.452300336282436</v>
      </c>
      <c r="H205" s="0" t="n">
        <v>0.0609409214724583</v>
      </c>
    </row>
    <row r="206" customFormat="false" ht="12.75" hidden="false" customHeight="false" outlineLevel="0" collapsed="false">
      <c r="G206" s="0" t="n">
        <v>0.446559938203353</v>
      </c>
      <c r="H206" s="0" t="n">
        <v>0.06080391928805</v>
      </c>
    </row>
    <row r="207" customFormat="false" ht="12.75" hidden="false" customHeight="false" outlineLevel="0" collapsed="false">
      <c r="G207" s="0" t="n">
        <v>0.440581775311085</v>
      </c>
      <c r="H207" s="0" t="n">
        <v>0.0605523418586623</v>
      </c>
    </row>
    <row r="208" customFormat="false" ht="12.75" hidden="false" customHeight="false" outlineLevel="0" collapsed="false">
      <c r="G208" s="0" t="n">
        <v>0.434850162809661</v>
      </c>
      <c r="H208" s="0" t="n">
        <v>0.0602065704914357</v>
      </c>
    </row>
    <row r="209" customFormat="false" ht="12.75" hidden="false" customHeight="false" outlineLevel="0" collapsed="false">
      <c r="G209" s="0" t="n">
        <v>0.429829441856733</v>
      </c>
      <c r="H209" s="0" t="n">
        <v>0.0597946175261613</v>
      </c>
    </row>
    <row r="210" customFormat="false" ht="12.75" hidden="false" customHeight="false" outlineLevel="0" collapsed="false">
      <c r="G210" s="0" t="n">
        <v>0.425926361404532</v>
      </c>
      <c r="H210" s="0" t="n">
        <v>0.0593498569421071</v>
      </c>
    </row>
    <row r="211" customFormat="false" ht="12.75" hidden="false" customHeight="false" outlineLevel="0" collapsed="false">
      <c r="G211" s="0" t="n">
        <v>0.42345712581878</v>
      </c>
      <c r="H211" s="0" t="n">
        <v>0.0589083205967001</v>
      </c>
    </row>
    <row r="212" customFormat="false" ht="12.75" hidden="false" customHeight="false" outlineLevel="0" collapsed="false">
      <c r="G212" s="0" t="n">
        <v>0.422621777881526</v>
      </c>
      <c r="H212" s="0" t="n">
        <v>0.0585057791387275</v>
      </c>
    </row>
    <row r="213" customFormat="false" ht="12.75" hidden="false" customHeight="false" outlineLevel="0" collapsed="false">
      <c r="G213" s="0" t="n">
        <v>0.423487992514641</v>
      </c>
      <c r="H213" s="0" t="n">
        <v>0.0581748440831078</v>
      </c>
    </row>
    <row r="214" customFormat="false" ht="12.75" hidden="false" customHeight="false" outlineLevel="0" collapsed="false">
      <c r="G214" s="0" t="n">
        <v>0.425985594160127</v>
      </c>
      <c r="H214" s="0" t="n">
        <v>0.057942325819901</v>
      </c>
    </row>
    <row r="215" customFormat="false" ht="12.75" hidden="false" customHeight="false" outlineLevel="0" collapsed="false">
      <c r="G215" s="0" t="n">
        <v>0.429912241986475</v>
      </c>
      <c r="H215" s="0" t="n">
        <v>0.0578270615959526</v>
      </c>
    </row>
    <row r="216" customFormat="false" ht="12.75" hidden="false" customHeight="false" outlineLevel="0" collapsed="false">
      <c r="G216" s="0" t="n">
        <v>0.434949822339469</v>
      </c>
      <c r="H216" s="0" t="n">
        <v>0.0578383894331842</v>
      </c>
    </row>
    <row r="217" customFormat="false" ht="12.75" hidden="false" customHeight="false" outlineLevel="0" collapsed="false">
      <c r="G217" s="0" t="n">
        <v>0.440690220418552</v>
      </c>
      <c r="H217" s="0" t="n">
        <v>0.0579753916175925</v>
      </c>
    </row>
    <row r="218" customFormat="false" ht="12.75" hidden="false" customHeight="false" outlineLevel="0" collapsed="false">
      <c r="G218" s="0" t="n">
        <v>0.44666838331082</v>
      </c>
      <c r="H218" s="0" t="n">
        <v>0.0582269690469802</v>
      </c>
    </row>
    <row r="219" customFormat="false" ht="12.75" hidden="false" customHeight="false" outlineLevel="0" collapsed="false">
      <c r="G219" s="0" t="n">
        <v>0.452399995812244</v>
      </c>
      <c r="H219" s="0" t="n">
        <v>0.0585727404142068</v>
      </c>
    </row>
    <row r="220" customFormat="false" ht="12.75" hidden="false" customHeight="false" outlineLevel="0" collapsed="false">
      <c r="G220" s="0" t="n">
        <v>0.457420716765171</v>
      </c>
      <c r="H220" s="0" t="n">
        <v>0.0589846933794812</v>
      </c>
    </row>
    <row r="221" customFormat="false" ht="12.75" hidden="false" customHeight="false" outlineLevel="0" collapsed="false">
      <c r="G221" s="0" t="n">
        <v>0.461323797217373</v>
      </c>
      <c r="H221" s="0" t="n">
        <v>0.0594294539635354</v>
      </c>
    </row>
    <row r="222" customFormat="false" ht="12.75" hidden="false" customHeight="false" outlineLevel="0" collapsed="false">
      <c r="G222" s="0" t="n">
        <v>0.463793032803125</v>
      </c>
      <c r="H222" s="0" t="n">
        <v>0.0598709903089423</v>
      </c>
    </row>
    <row r="223" customFormat="false" ht="12.75" hidden="false" customHeight="false" outlineLevel="0" collapsed="false">
      <c r="G223" s="0" t="n">
        <v>0.464628380740379</v>
      </c>
      <c r="H223" s="0" t="n">
        <v>0.060273531766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42218697091422</v>
      </c>
      <c r="D1" s="0" t="n">
        <v>0.058805089164007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530880902065608</v>
      </c>
      <c r="J1" s="0" t="n">
        <v>0.0595039156535732</v>
      </c>
      <c r="K1" s="0" t="n">
        <v>0.467991942008962</v>
      </c>
      <c r="L1" s="0" t="n">
        <v>0.0606143976684596</v>
      </c>
      <c r="M1" s="0" t="n">
        <v>0.537202069838008</v>
      </c>
      <c r="N1" s="0" t="n">
        <v>0.0601256519227161</v>
      </c>
      <c r="O1" s="0" t="n">
        <v>0.475305738947942</v>
      </c>
      <c r="P1" s="0" t="n">
        <v>0.0616587296902899</v>
      </c>
      <c r="Q1" s="0" t="n">
        <v>0.644065767440249</v>
      </c>
      <c r="R1" s="0" t="n">
        <v>0.0800380202182052</v>
      </c>
      <c r="S1" s="0" t="n">
        <v>0.688129888061508</v>
      </c>
      <c r="T1" s="0" t="n">
        <v>0.0844357342859783</v>
      </c>
      <c r="U1" s="0" t="n">
        <v>0.695139080201274</v>
      </c>
      <c r="V1" s="0" t="n">
        <v>0.0853064508904602</v>
      </c>
      <c r="W1" s="0" t="n">
        <v>0.705255212534006</v>
      </c>
      <c r="X1" s="0" t="n">
        <v>0.0856931678240113</v>
      </c>
      <c r="Y1" s="0" t="n">
        <v>0.744624986206954</v>
      </c>
      <c r="Z1" s="0" t="n">
        <v>0.088315428904839</v>
      </c>
      <c r="AA1" s="0" t="n">
        <v>0.757507790505152</v>
      </c>
      <c r="AB1" s="0" t="n">
        <v>0.0923195474526834</v>
      </c>
      <c r="AC1" s="0" t="n">
        <v>0.749257943926779</v>
      </c>
      <c r="AD1" s="0" t="n">
        <v>0.0927748070852456</v>
      </c>
      <c r="AE1" s="0" t="n">
        <v>0.803672676081876</v>
      </c>
      <c r="AF1" s="0" t="n">
        <v>0.0944337544200546</v>
      </c>
      <c r="AG1" s="0" t="n">
        <v>0.834495169103062</v>
      </c>
      <c r="AH1" s="0" t="n">
        <v>0.0939750574403714</v>
      </c>
      <c r="AI1" s="0" t="n">
        <v>0.815105886464895</v>
      </c>
      <c r="AJ1" s="0" t="n">
        <v>0.0950133604766167</v>
      </c>
      <c r="AK1" s="0" t="n">
        <v>0.815630573806058</v>
      </c>
      <c r="AL1" s="0" t="n">
        <v>0.0963294998322544</v>
      </c>
      <c r="AM1" s="0" t="n">
        <v>0.828096620276306</v>
      </c>
      <c r="AN1" s="0" t="n">
        <v>0.0979336504270137</v>
      </c>
      <c r="AO1" s="0" t="n">
        <v>0.814759359579745</v>
      </c>
      <c r="AP1" s="0" t="n">
        <v>0.0972360882795997</v>
      </c>
      <c r="AQ1" s="0" t="n">
        <v>0.840789201488712</v>
      </c>
      <c r="AR1" s="0" t="n">
        <v>0.0982990583657886</v>
      </c>
      <c r="AS1" s="0" t="n">
        <v>0.829384279175403</v>
      </c>
      <c r="AT1" s="0" t="n">
        <v>0.0949516804663136</v>
      </c>
      <c r="AU1" s="0" t="n">
        <v>0.851419378597636</v>
      </c>
      <c r="AV1" s="0" t="n">
        <v>0.0980590197209387</v>
      </c>
      <c r="AW1" s="0" t="n">
        <v>0.845207087088495</v>
      </c>
      <c r="AX1" s="0" t="n">
        <v>0.0992022474291478</v>
      </c>
      <c r="AY1" s="0" t="n">
        <v>0.850365700022094</v>
      </c>
      <c r="AZ1" s="0" t="n">
        <v>0.0980578251256</v>
      </c>
      <c r="BA1" s="0" t="n">
        <v>0.855771873122937</v>
      </c>
      <c r="BB1" s="0" t="n">
        <v>0.0995002042651724</v>
      </c>
      <c r="BC1" s="0" t="n">
        <v>0.869252620700595</v>
      </c>
      <c r="BD1" s="0" t="n">
        <v>0.0990855865289443</v>
      </c>
      <c r="BE1" s="0" t="n">
        <v>0.828763992351314</v>
      </c>
      <c r="BF1" s="0" t="n">
        <v>0.101238575064359</v>
      </c>
      <c r="BG1" s="0" t="n">
        <v>0.858789533916163</v>
      </c>
      <c r="BH1" s="0" t="n">
        <v>0.101476501818234</v>
      </c>
      <c r="BI1" s="0" t="n">
        <v>0.857979115445127</v>
      </c>
      <c r="BJ1" s="0" t="n">
        <v>0.101447248679137</v>
      </c>
      <c r="BK1" s="0" t="n">
        <v>0.878655445253077</v>
      </c>
      <c r="BL1" s="0" t="n">
        <v>0.101986816800027</v>
      </c>
      <c r="BM1" s="0" t="n">
        <v>0.88276326941092</v>
      </c>
      <c r="BN1" s="0" t="n">
        <v>0.101544980217167</v>
      </c>
      <c r="BO1" s="0" t="n">
        <v>0.845181553221671</v>
      </c>
      <c r="BP1" s="0" t="n">
        <v>0.102641747025043</v>
      </c>
      <c r="BQ1" s="0" t="n">
        <v>0.896878406423161</v>
      </c>
      <c r="BR1" s="0" t="n">
        <v>0.103158090339558</v>
      </c>
      <c r="BS1" s="0" t="n">
        <v>0.859933755063632</v>
      </c>
      <c r="BT1" s="0" t="n">
        <v>0.104777507847984</v>
      </c>
      <c r="BU1" s="0" t="n">
        <v>0.90716270178643</v>
      </c>
      <c r="BV1" s="0" t="n">
        <v>0.104809001939951</v>
      </c>
      <c r="BW1" s="0" t="n">
        <v>0.879545757437386</v>
      </c>
      <c r="BX1" s="0" t="n">
        <v>0.103399217615689</v>
      </c>
      <c r="BY1" s="0" t="n">
        <v>0.908127766811198</v>
      </c>
      <c r="BZ1" s="0" t="n">
        <v>0.104384273901285</v>
      </c>
      <c r="CA1" s="0" t="n">
        <v>0.918298101109616</v>
      </c>
      <c r="CB1" s="0" t="n">
        <v>0.104897398589892</v>
      </c>
      <c r="CC1" s="0" t="n">
        <v>0.88060540978149</v>
      </c>
      <c r="CD1" s="0" t="n">
        <v>0.105221973504989</v>
      </c>
      <c r="CE1" s="0" t="n">
        <v>0.909269062997518</v>
      </c>
      <c r="CF1" s="0" t="n">
        <v>0.104806568579217</v>
      </c>
      <c r="CG1" s="0" t="n">
        <v>0.892593502267721</v>
      </c>
      <c r="CH1" s="0" t="n">
        <v>0.105432470289259</v>
      </c>
      <c r="CI1" s="0" t="n">
        <v>0.938781659315907</v>
      </c>
      <c r="CJ1" s="0" t="n">
        <v>0.105523626427468</v>
      </c>
      <c r="CK1" s="0" t="n">
        <v>0.906314949442814</v>
      </c>
      <c r="CL1" s="0" t="n">
        <v>0.105983624460603</v>
      </c>
      <c r="CM1" s="0" t="n">
        <v>0.909431234496357</v>
      </c>
      <c r="CN1" s="0" t="n">
        <v>0.105898589669514</v>
      </c>
      <c r="CO1" s="0" t="n">
        <v>0.909700254269867</v>
      </c>
      <c r="CP1" s="0" t="n">
        <v>0.106527066762479</v>
      </c>
      <c r="CQ1" s="0" t="n">
        <v>0.904899052594513</v>
      </c>
      <c r="CR1" s="0" t="n">
        <v>0.106896771271922</v>
      </c>
      <c r="CS1" s="0" t="n">
        <v>0.936055943793275</v>
      </c>
      <c r="CT1" s="0" t="n">
        <v>0.105908878742708</v>
      </c>
      <c r="CU1" s="0" t="n">
        <v>0.943347879972252</v>
      </c>
      <c r="CV1" s="0" t="n">
        <v>0.108466356639728</v>
      </c>
      <c r="CW1" s="0" t="n">
        <v>0.937606552525838</v>
      </c>
      <c r="CX1" s="0" t="n">
        <v>0.108758518406664</v>
      </c>
      <c r="CY1" s="0" t="n">
        <v>0.94692622170604</v>
      </c>
      <c r="CZ1" s="0" t="n">
        <v>0.108308046014129</v>
      </c>
      <c r="DA1" s="0" t="n">
        <v>0.926674060468776</v>
      </c>
      <c r="DB1" s="0" t="n">
        <v>0.109640655828625</v>
      </c>
      <c r="DC1" s="0" t="n">
        <v>0.978758141572374</v>
      </c>
      <c r="DD1" s="0" t="n">
        <v>0.109072927994652</v>
      </c>
      <c r="DE1" s="0" t="n">
        <v>0.928676333020539</v>
      </c>
      <c r="DF1" s="0" t="n">
        <v>0.109190621379672</v>
      </c>
      <c r="DG1" s="0" t="n">
        <v>0.935457961941362</v>
      </c>
      <c r="DH1" s="0" t="n">
        <v>0.109597779980213</v>
      </c>
      <c r="DI1" s="0" t="n">
        <v>0.966577266253429</v>
      </c>
      <c r="DJ1" s="0" t="n">
        <v>0.111447718978811</v>
      </c>
      <c r="DK1" s="0" t="n">
        <v>0.96857027864783</v>
      </c>
      <c r="DL1" s="0" t="n">
        <v>0.111245466691575</v>
      </c>
      <c r="DM1" s="0" t="n">
        <v>0.978295378459904</v>
      </c>
      <c r="DN1" s="0" t="n">
        <v>0.111958566681151</v>
      </c>
      <c r="DO1" s="0" t="n">
        <v>0.958869901779324</v>
      </c>
      <c r="DP1" s="0" t="n">
        <v>0.1123370918315</v>
      </c>
      <c r="DQ1" s="0" t="n">
        <v>0.967685302277577</v>
      </c>
      <c r="DR1" s="0" t="n">
        <v>0.114067226584366</v>
      </c>
      <c r="DS1" s="0" t="n">
        <v>1.00536444254471</v>
      </c>
      <c r="DT1" s="0" t="n">
        <v>0.114878325553946</v>
      </c>
      <c r="DU1" s="0" t="n">
        <v>0.985975381279927</v>
      </c>
      <c r="DV1" s="0" t="n">
        <v>0.114650792870281</v>
      </c>
      <c r="DW1" s="0" t="n">
        <v>1.01398795746085</v>
      </c>
      <c r="DX1" s="0" t="n">
        <v>0.113927213545638</v>
      </c>
      <c r="DY1" s="0" t="n">
        <v>0.98206433688303</v>
      </c>
      <c r="DZ1" s="0" t="n">
        <v>0.116003507535618</v>
      </c>
      <c r="EA1" s="0" t="n">
        <v>0.992188407968113</v>
      </c>
      <c r="EB1" s="0" t="n">
        <v>0.116196389159992</v>
      </c>
      <c r="EC1" s="0" t="n">
        <v>0.993198020750183</v>
      </c>
      <c r="ED1" s="0" t="n">
        <v>0.115949814226298</v>
      </c>
      <c r="EE1" s="0" t="n">
        <v>1.00911082074368</v>
      </c>
      <c r="EF1" s="0" t="n">
        <v>0.116609282505636</v>
      </c>
      <c r="EG1" s="0" t="n">
        <v>1.00973829345623</v>
      </c>
      <c r="EH1" s="0" t="n">
        <v>0.115767992777362</v>
      </c>
      <c r="EI1" s="0" t="n">
        <v>1.01413721530493</v>
      </c>
      <c r="EJ1" s="0" t="n">
        <v>0.115326217630959</v>
      </c>
      <c r="EK1" s="0" t="n">
        <v>1.06785141584595</v>
      </c>
      <c r="EL1" s="0" t="n">
        <v>0.115517110764966</v>
      </c>
      <c r="EM1" s="0" t="n">
        <v>1.00680918825271</v>
      </c>
      <c r="EN1" s="0" t="n">
        <v>0.119721469317676</v>
      </c>
      <c r="EO1" s="0" t="n">
        <v>1.00967499570892</v>
      </c>
      <c r="EP1" s="0" t="n">
        <v>0.119973888353513</v>
      </c>
      <c r="EQ1" s="0" t="n">
        <v>1.11125852080336</v>
      </c>
      <c r="ER1" s="0" t="n">
        <v>0.1145899193408</v>
      </c>
      <c r="ES1" s="0" t="n">
        <v>1.05376646733513</v>
      </c>
      <c r="ET1" s="0" t="n">
        <v>0.119752675349985</v>
      </c>
      <c r="EU1" s="0" t="n">
        <v>1.0437512369681</v>
      </c>
      <c r="EV1" s="0" t="n">
        <v>0.119756417671838</v>
      </c>
      <c r="EW1" s="0" t="n">
        <v>1.05329600322902</v>
      </c>
      <c r="EX1" s="0" t="n">
        <v>0.120602800534726</v>
      </c>
      <c r="EY1" s="0" t="n">
        <v>1.06076803000674</v>
      </c>
      <c r="EZ1" s="0" t="n">
        <v>0.122868723248254</v>
      </c>
      <c r="FA1" s="0" t="n">
        <v>1.08920374706736</v>
      </c>
      <c r="FB1" s="0" t="n">
        <v>0.123785758109434</v>
      </c>
      <c r="FC1" s="0" t="n">
        <v>1.12327018174918</v>
      </c>
      <c r="FD1" s="0" t="n">
        <v>0.120577228945724</v>
      </c>
      <c r="FE1" s="0" t="n">
        <v>1.16682074574404</v>
      </c>
      <c r="FF1" s="0" t="n">
        <v>0.124896806545409</v>
      </c>
      <c r="FG1" s="0" t="n">
        <v>1.24310664134147</v>
      </c>
      <c r="FH1" s="0" t="n">
        <v>0.133961699734491</v>
      </c>
      <c r="FI1" s="0" t="n">
        <v>1.37516048169417</v>
      </c>
      <c r="FJ1" s="0" t="n">
        <v>0.139094550451176</v>
      </c>
      <c r="FK1" s="0" t="n">
        <v>1.39035951755858</v>
      </c>
      <c r="FL1" s="0" t="n">
        <v>0.14727597304224</v>
      </c>
      <c r="FM1" s="0" t="n">
        <v>1.38330431645578</v>
      </c>
      <c r="FN1" s="0" t="n">
        <v>0.149432268008787</v>
      </c>
      <c r="FO1" s="0" t="n">
        <v>1.52310500915825</v>
      </c>
      <c r="FP1" s="0" t="n">
        <v>0.154160912683422</v>
      </c>
      <c r="FQ1" s="0" t="n">
        <v>1.71758903658679</v>
      </c>
      <c r="FR1" s="0" t="n">
        <v>0.166648264605571</v>
      </c>
      <c r="FS1" s="0" t="n">
        <v>1.72350506616668</v>
      </c>
      <c r="FT1" s="0" t="n">
        <v>0.176311905296752</v>
      </c>
      <c r="FU1" s="0" t="n">
        <v>1.77192975285107</v>
      </c>
      <c r="FV1" s="0" t="n">
        <v>0.176944363271604</v>
      </c>
      <c r="FW1" s="0" t="n">
        <v>1.9391124823712</v>
      </c>
      <c r="FX1" s="0" t="n">
        <v>0.190100832783253</v>
      </c>
      <c r="FY1" s="0" t="n">
        <v>1.84943246071067</v>
      </c>
      <c r="FZ1" s="0" t="n">
        <v>0.183985094161528</v>
      </c>
      <c r="GA1" s="0" t="n">
        <v>1.84294550273849</v>
      </c>
      <c r="GB1" s="0" t="n">
        <v>0.180317377659419</v>
      </c>
      <c r="GC1" s="0" t="n">
        <v>1.85376299050305</v>
      </c>
      <c r="GD1" s="0" t="n">
        <v>0.177513636344814</v>
      </c>
      <c r="GE1" s="0" t="n">
        <v>2.18169621599566</v>
      </c>
      <c r="GF1" s="0" t="n">
        <v>0.197042328506165</v>
      </c>
      <c r="GG1" s="0" t="n">
        <v>2.52402427112843</v>
      </c>
      <c r="GH1" s="0" t="n">
        <v>0.226735611390479</v>
      </c>
      <c r="GI1" s="0" t="n">
        <v>4.38321513961503</v>
      </c>
      <c r="GJ1" s="0" t="n">
        <v>0.279929096505223</v>
      </c>
      <c r="GK1" s="0" t="n">
        <v>4.05892218987123</v>
      </c>
      <c r="GL1" s="0" t="n">
        <v>0.292250711938784</v>
      </c>
      <c r="GM1" s="0" t="n">
        <v>6.03093665698712</v>
      </c>
      <c r="GN1" s="0" t="n">
        <v>0.38283714334897</v>
      </c>
      <c r="GO1" s="0" t="n">
        <v>5.74878757259318</v>
      </c>
      <c r="GP1" s="0" t="n">
        <v>0.365905015011539</v>
      </c>
      <c r="GQ1" s="0" t="n">
        <v>6.0829906992593</v>
      </c>
      <c r="GR1" s="0" t="n">
        <v>0.383307097112391</v>
      </c>
      <c r="GS1" s="0" t="n">
        <v>5.94253809670001</v>
      </c>
      <c r="GT1" s="0" t="n">
        <v>0.372019162551515</v>
      </c>
      <c r="GU1" s="0" t="n">
        <v>6.07966548019558</v>
      </c>
      <c r="GV1" s="0" t="n">
        <v>0.378491184341121</v>
      </c>
      <c r="GW1" s="0" t="n">
        <v>6.38271300612669</v>
      </c>
      <c r="GX1" s="0" t="n">
        <v>0.386529616495928</v>
      </c>
      <c r="GY1" s="0" t="n">
        <v>5.94673884208049</v>
      </c>
      <c r="GZ1" s="0" t="n">
        <v>0.359121480324167</v>
      </c>
      <c r="HA1" s="0" t="n">
        <v>5.75571567978592</v>
      </c>
      <c r="HB1" s="0" t="n">
        <v>0.349444920740066</v>
      </c>
      <c r="HC1" s="0" t="n">
        <v>6.81295653919163</v>
      </c>
      <c r="HD1" s="0" t="n">
        <v>0.4048776045984</v>
      </c>
      <c r="HE1" s="0" t="n">
        <v>7.06744234854311</v>
      </c>
      <c r="HF1" s="0" t="n">
        <v>0.397221932619872</v>
      </c>
      <c r="HG1" s="0" t="n">
        <v>7.95895191983011</v>
      </c>
      <c r="HH1" s="0" t="n">
        <v>0.441943173686717</v>
      </c>
      <c r="HI1" s="0" t="n">
        <v>7.71501991855872</v>
      </c>
      <c r="HJ1" s="0" t="n">
        <v>0.417554271508591</v>
      </c>
      <c r="HK1" s="0" t="n">
        <v>7.75672418838887</v>
      </c>
      <c r="HL1" s="0" t="n">
        <v>0.412909025161136</v>
      </c>
      <c r="HM1" s="0" t="n">
        <v>8.56441957378812</v>
      </c>
      <c r="HN1" s="0" t="n">
        <v>0.433739552001053</v>
      </c>
      <c r="HO1" s="0" t="n">
        <v>9.94777067564023</v>
      </c>
      <c r="HP1" s="0" t="n">
        <v>0.466870566541478</v>
      </c>
      <c r="HQ1" s="0" t="n">
        <v>9.44307853605264</v>
      </c>
      <c r="HR1" s="0" t="n">
        <v>0.447813223678294</v>
      </c>
      <c r="HS1" s="0" t="n">
        <v>11.8081987674479</v>
      </c>
      <c r="HT1" s="0" t="n">
        <v>0.499634991311113</v>
      </c>
      <c r="HU1" s="0" t="n">
        <v>11.4258780840897</v>
      </c>
      <c r="HV1" s="0" t="n">
        <v>0.479407464544864</v>
      </c>
      <c r="HW1" s="0" t="n">
        <v>13.0994492425238</v>
      </c>
      <c r="HX1" s="0" t="n">
        <v>0.517499443880131</v>
      </c>
      <c r="HY1" s="0" t="n">
        <v>14.8280262015674</v>
      </c>
      <c r="HZ1" s="0" t="n">
        <v>0.602350283349638</v>
      </c>
      <c r="IA1" s="0" t="n">
        <v>13.5530790742332</v>
      </c>
      <c r="IB1" s="0" t="n">
        <v>0.538575933162911</v>
      </c>
      <c r="IC1" s="0" t="n">
        <v>14.0712276473358</v>
      </c>
      <c r="ID1" s="0" t="n">
        <v>0.533945347909353</v>
      </c>
      <c r="IE1" s="0" t="n">
        <v>14.6406024446191</v>
      </c>
      <c r="IF1" s="0" t="n">
        <v>0.572385309853822</v>
      </c>
      <c r="IG1" s="0" t="n">
        <v>14.6668344729824</v>
      </c>
      <c r="IH1" s="0" t="n">
        <v>0.566997233665399</v>
      </c>
      <c r="II1" s="0" t="n">
        <v>16.1279721075743</v>
      </c>
      <c r="IJ1" s="0" t="n">
        <v>0.602776131247946</v>
      </c>
      <c r="IK1" s="0" t="n">
        <v>26.3856689813212</v>
      </c>
      <c r="IL1" s="0" t="n">
        <v>0.689889370994737</v>
      </c>
    </row>
    <row r="2" customFormat="false" ht="12.75" hidden="false" customHeight="false" outlineLevel="0" collapsed="false">
      <c r="A2" s="1" t="s">
        <v>2</v>
      </c>
      <c r="B2" s="2" t="s">
        <v>20</v>
      </c>
      <c r="C2" s="0" t="n">
        <v>0.440946424701333</v>
      </c>
      <c r="D2" s="0" t="n">
        <v>0.0589657414026336</v>
      </c>
      <c r="E2" s="0" t="n">
        <v>0.13152873878542</v>
      </c>
      <c r="F2" s="0" t="n">
        <v>0.0196542563117432</v>
      </c>
      <c r="G2" s="0" t="n">
        <v>0.482811577311</v>
      </c>
      <c r="H2" s="0" t="n">
        <v>0.0640155441752452</v>
      </c>
      <c r="I2" s="0" t="n">
        <v>0.527283280832387</v>
      </c>
      <c r="J2" s="0" t="n">
        <v>0.0602595510008577</v>
      </c>
      <c r="K2" s="0" t="n">
        <v>0.466865598762907</v>
      </c>
      <c r="L2" s="0" t="n">
        <v>0.0610530367944992</v>
      </c>
      <c r="M2" s="0" t="n">
        <v>0.533630793054127</v>
      </c>
      <c r="N2" s="0" t="n">
        <v>0.0607877481773085</v>
      </c>
      <c r="O2" s="0" t="n">
        <v>0.474150779426068</v>
      </c>
      <c r="P2" s="0" t="n">
        <v>0.0621114003323563</v>
      </c>
      <c r="Q2" s="0" t="n">
        <v>0.64194755197933</v>
      </c>
      <c r="R2" s="0" t="n">
        <v>0.0805975856597858</v>
      </c>
      <c r="S2" s="0" t="n">
        <v>0.68573009852084</v>
      </c>
      <c r="T2" s="0" t="n">
        <v>0.085148655204538</v>
      </c>
      <c r="U2" s="0" t="n">
        <v>0.692877742570418</v>
      </c>
      <c r="V2" s="0" t="n">
        <v>0.0858438632627538</v>
      </c>
      <c r="W2" s="0" t="n">
        <v>0.702916164026649</v>
      </c>
      <c r="X2" s="0" t="n">
        <v>0.0863006084427673</v>
      </c>
      <c r="Y2" s="0" t="n">
        <v>0.741704905952116</v>
      </c>
      <c r="Z2" s="0" t="n">
        <v>0.0893371281388274</v>
      </c>
      <c r="AA2" s="0" t="n">
        <v>0.75488331650303</v>
      </c>
      <c r="AB2" s="0" t="n">
        <v>0.0930924184777203</v>
      </c>
      <c r="AC2" s="0" t="n">
        <v>0.74670031816066</v>
      </c>
      <c r="AD2" s="0" t="n">
        <v>0.0935233232392096</v>
      </c>
      <c r="AE2" s="0" t="n">
        <v>0.800503146176789</v>
      </c>
      <c r="AF2" s="0" t="n">
        <v>0.0953508949357078</v>
      </c>
      <c r="AG2" s="0" t="n">
        <v>0.829945682572529</v>
      </c>
      <c r="AH2" s="0" t="n">
        <v>0.0955905798941927</v>
      </c>
      <c r="AI2" s="0" t="n">
        <v>0.812156876812756</v>
      </c>
      <c r="AJ2" s="0" t="n">
        <v>0.09594535675112</v>
      </c>
      <c r="AK2" s="0" t="n">
        <v>0.812645519978125</v>
      </c>
      <c r="AL2" s="0" t="n">
        <v>0.0972589845453127</v>
      </c>
      <c r="AM2" s="0" t="n">
        <v>0.825520954903009</v>
      </c>
      <c r="AN2" s="0" t="n">
        <v>0.0983434418495403</v>
      </c>
      <c r="AO2" s="0" t="n">
        <v>0.811699190480042</v>
      </c>
      <c r="AP2" s="0" t="n">
        <v>0.098260442979612</v>
      </c>
      <c r="AQ2" s="0" t="n">
        <v>0.837801244700065</v>
      </c>
      <c r="AR2" s="0" t="n">
        <v>0.0992051783762398</v>
      </c>
      <c r="AS2" s="0" t="n">
        <v>0.82593939887794</v>
      </c>
      <c r="AT2" s="0" t="n">
        <v>0.0960853116584208</v>
      </c>
      <c r="AU2" s="0" t="n">
        <v>0.848005552885575</v>
      </c>
      <c r="AV2" s="0" t="n">
        <v>0.0992251984199483</v>
      </c>
      <c r="AW2" s="0" t="n">
        <v>0.842334359507223</v>
      </c>
      <c r="AX2" s="0" t="n">
        <v>0.0999704032331075</v>
      </c>
      <c r="AY2" s="0" t="n">
        <v>0.846703486354394</v>
      </c>
      <c r="AZ2" s="0" t="n">
        <v>0.0993739551602297</v>
      </c>
      <c r="BA2" s="0" t="n">
        <v>0.85281053216651</v>
      </c>
      <c r="BB2" s="0" t="n">
        <v>0.100376220339961</v>
      </c>
      <c r="BC2" s="0" t="n">
        <v>0.865556807149096</v>
      </c>
      <c r="BD2" s="0" t="n">
        <v>0.10037888660288</v>
      </c>
      <c r="BE2" s="0" t="n">
        <v>0.826041247499605</v>
      </c>
      <c r="BF2" s="0" t="n">
        <v>0.101919104620488</v>
      </c>
      <c r="BG2" s="0" t="n">
        <v>0.855891864915225</v>
      </c>
      <c r="BH2" s="0" t="n">
        <v>0.102201201871365</v>
      </c>
      <c r="BI2" s="0" t="n">
        <v>0.855194900445069</v>
      </c>
      <c r="BJ2" s="0" t="n">
        <v>0.102133646783031</v>
      </c>
      <c r="BK2" s="0" t="n">
        <v>0.87567844377463</v>
      </c>
      <c r="BL2" s="0" t="n">
        <v>0.102715538809918</v>
      </c>
      <c r="BM2" s="0" t="n">
        <v>0.879269146266353</v>
      </c>
      <c r="BN2" s="0" t="n">
        <v>0.102760531439942</v>
      </c>
      <c r="BO2" s="0" t="n">
        <v>0.842221192266303</v>
      </c>
      <c r="BP2" s="0" t="n">
        <v>0.103508682513117</v>
      </c>
      <c r="BQ2" s="0" t="n">
        <v>0.893395156292411</v>
      </c>
      <c r="BR2" s="0" t="n">
        <v>0.104314962511691</v>
      </c>
      <c r="BS2" s="0" t="n">
        <v>0.857272508976504</v>
      </c>
      <c r="BT2" s="0" t="n">
        <v>0.105209590257123</v>
      </c>
      <c r="BU2" s="0" t="n">
        <v>0.904078592192233</v>
      </c>
      <c r="BV2" s="0" t="n">
        <v>0.105520971353853</v>
      </c>
      <c r="BW2" s="0" t="n">
        <v>0.875943716033647</v>
      </c>
      <c r="BX2" s="0" t="n">
        <v>0.104683164149334</v>
      </c>
      <c r="BY2" s="0" t="n">
        <v>0.904928317952401</v>
      </c>
      <c r="BZ2" s="0" t="n">
        <v>0.105307629118293</v>
      </c>
      <c r="CA2" s="0" t="n">
        <v>0.914960010670587</v>
      </c>
      <c r="CB2" s="0" t="n">
        <v>0.105825364449145</v>
      </c>
      <c r="CC2" s="0" t="n">
        <v>0.877843651159164</v>
      </c>
      <c r="CD2" s="0" t="n">
        <v>0.105700085640647</v>
      </c>
      <c r="CE2" s="0" t="n">
        <v>0.906233978414414</v>
      </c>
      <c r="CF2" s="0" t="n">
        <v>0.105614618051997</v>
      </c>
      <c r="CG2" s="0" t="n">
        <v>0.889615717039376</v>
      </c>
      <c r="CH2" s="0" t="n">
        <v>0.106149620904124</v>
      </c>
      <c r="CI2" s="0" t="n">
        <v>0.935317872067569</v>
      </c>
      <c r="CJ2" s="0" t="n">
        <v>0.106596246846304</v>
      </c>
      <c r="CK2" s="0" t="n">
        <v>0.903160810840187</v>
      </c>
      <c r="CL2" s="0" t="n">
        <v>0.106865445555333</v>
      </c>
      <c r="CM2" s="0" t="n">
        <v>0.906328155567975</v>
      </c>
      <c r="CN2" s="0" t="n">
        <v>0.106789764979782</v>
      </c>
      <c r="CO2" s="0" t="n">
        <v>0.906495125239327</v>
      </c>
      <c r="CP2" s="0" t="n">
        <v>0.107455657069567</v>
      </c>
      <c r="CQ2" s="0" t="n">
        <v>0.901626054645461</v>
      </c>
      <c r="CR2" s="0" t="n">
        <v>0.107938533667666</v>
      </c>
      <c r="CS2" s="0" t="n">
        <v>0.931685561140079</v>
      </c>
      <c r="CT2" s="0" t="n">
        <v>0.107467712483433</v>
      </c>
      <c r="CU2" s="0" t="n">
        <v>0.940335066301924</v>
      </c>
      <c r="CV2" s="0" t="n">
        <v>0.109081175562343</v>
      </c>
      <c r="CW2" s="0" t="n">
        <v>0.934407209366312</v>
      </c>
      <c r="CX2" s="0" t="n">
        <v>0.109579143170885</v>
      </c>
      <c r="CY2" s="0" t="n">
        <v>0.943447673683305</v>
      </c>
      <c r="CZ2" s="0" t="n">
        <v>0.109377200964616</v>
      </c>
      <c r="DA2" s="0" t="n">
        <v>0.923557600750688</v>
      </c>
      <c r="DB2" s="0" t="n">
        <v>0.11039159604889</v>
      </c>
      <c r="DC2" s="0" t="n">
        <v>0.975078579603731</v>
      </c>
      <c r="DD2" s="0" t="n">
        <v>0.110188118712879</v>
      </c>
      <c r="DE2" s="0" t="n">
        <v>0.925416036685608</v>
      </c>
      <c r="DF2" s="0" t="n">
        <v>0.11019537355803</v>
      </c>
      <c r="DG2" s="0" t="n">
        <v>0.9320436293707</v>
      </c>
      <c r="DH2" s="0" t="n">
        <v>0.110670925539728</v>
      </c>
      <c r="DI2" s="0" t="n">
        <v>0.96346934197042</v>
      </c>
      <c r="DJ2" s="0" t="n">
        <v>0.112049088909862</v>
      </c>
      <c r="DK2" s="0" t="n">
        <v>0.965262878759562</v>
      </c>
      <c r="DL2" s="0" t="n">
        <v>0.112106163979089</v>
      </c>
      <c r="DM2" s="0" t="n">
        <v>0.974629012579493</v>
      </c>
      <c r="DN2" s="0" t="n">
        <v>0.113028268935508</v>
      </c>
      <c r="DO2" s="0" t="n">
        <v>0.955668335049536</v>
      </c>
      <c r="DP2" s="0" t="n">
        <v>0.113195428425736</v>
      </c>
      <c r="DQ2" s="0" t="n">
        <v>0.964469584795144</v>
      </c>
      <c r="DR2" s="0" t="n">
        <v>0.114857278943296</v>
      </c>
      <c r="DS2" s="0" t="n">
        <v>1.00212566010658</v>
      </c>
      <c r="DT2" s="0" t="n">
        <v>0.115512085060055</v>
      </c>
      <c r="DU2" s="0" t="n">
        <v>0.982369928024415</v>
      </c>
      <c r="DV2" s="0" t="n">
        <v>0.115744096942116</v>
      </c>
      <c r="DW2" s="0" t="n">
        <v>1.00998520795227</v>
      </c>
      <c r="DX2" s="0" t="n">
        <v>0.115269256466</v>
      </c>
      <c r="DY2" s="0" t="n">
        <v>0.978534356935962</v>
      </c>
      <c r="DZ2" s="0" t="n">
        <v>0.116883207894736</v>
      </c>
      <c r="EA2" s="0" t="n">
        <v>0.989002691792836</v>
      </c>
      <c r="EB2" s="0" t="n">
        <v>0.116859955865479</v>
      </c>
      <c r="EC2" s="0" t="n">
        <v>0.989974026457165</v>
      </c>
      <c r="ED2" s="0" t="n">
        <v>0.11671534972883</v>
      </c>
      <c r="EE2" s="0" t="n">
        <v>1.00544328134485</v>
      </c>
      <c r="EF2" s="0" t="n">
        <v>0.117627594090993</v>
      </c>
      <c r="EG2" s="0" t="n">
        <v>1.00587630201912</v>
      </c>
      <c r="EH2" s="0" t="n">
        <v>0.117054521188795</v>
      </c>
      <c r="EI2" s="0" t="n">
        <v>1.00984445503355</v>
      </c>
      <c r="EJ2" s="0" t="n">
        <v>0.116839906916051</v>
      </c>
      <c r="EK2" s="0" t="n">
        <v>1.06307555142336</v>
      </c>
      <c r="EL2" s="0" t="n">
        <v>0.117144466586951</v>
      </c>
      <c r="EM2" s="0" t="n">
        <v>1.00379681414602</v>
      </c>
      <c r="EN2" s="0" t="n">
        <v>0.120027207317337</v>
      </c>
      <c r="EO2" s="0" t="n">
        <v>1.00661624683536</v>
      </c>
      <c r="EP2" s="0" t="n">
        <v>0.120421702933926</v>
      </c>
      <c r="EQ2" s="0" t="n">
        <v>1.10648605746134</v>
      </c>
      <c r="ER2" s="0" t="n">
        <v>0.115934079801035</v>
      </c>
      <c r="ES2" s="0" t="n">
        <v>1.05028102437596</v>
      </c>
      <c r="ET2" s="0" t="n">
        <v>0.120614524119737</v>
      </c>
      <c r="EU2" s="0" t="n">
        <v>1.04009984962709</v>
      </c>
      <c r="EV2" s="0" t="n">
        <v>0.120818298369499</v>
      </c>
      <c r="EW2" s="0" t="n">
        <v>1.04979163884782</v>
      </c>
      <c r="EX2" s="0" t="n">
        <v>0.121412509616116</v>
      </c>
      <c r="EY2" s="0" t="n">
        <v>1.0571680201982</v>
      </c>
      <c r="EZ2" s="0" t="n">
        <v>0.123815776705357</v>
      </c>
      <c r="FA2" s="0" t="n">
        <v>1.08585114628664</v>
      </c>
      <c r="FB2" s="0" t="n">
        <v>0.124311061016624</v>
      </c>
      <c r="FC2" s="0" t="n">
        <v>1.11921394451084</v>
      </c>
      <c r="FD2" s="0" t="n">
        <v>0.12192870417151</v>
      </c>
      <c r="FE2" s="0" t="n">
        <v>1.16254588491956</v>
      </c>
      <c r="FF2" s="0" t="n">
        <v>0.126144134469019</v>
      </c>
      <c r="FG2" s="0" t="n">
        <v>1.23864665102438</v>
      </c>
      <c r="FH2" s="0" t="n">
        <v>0.134952814156416</v>
      </c>
      <c r="FI2" s="0" t="n">
        <v>1.37082258540116</v>
      </c>
      <c r="FJ2" s="0" t="n">
        <v>0.140440316276422</v>
      </c>
      <c r="FK2" s="0" t="n">
        <v>1.38522699385705</v>
      </c>
      <c r="FL2" s="0" t="n">
        <v>0.148730583316875</v>
      </c>
      <c r="FM2" s="0" t="n">
        <v>1.3785731923254</v>
      </c>
      <c r="FN2" s="0" t="n">
        <v>0.15067491994051</v>
      </c>
      <c r="FO2" s="0" t="n">
        <v>1.51763666158441</v>
      </c>
      <c r="FP2" s="0" t="n">
        <v>0.155659391785643</v>
      </c>
      <c r="FQ2" s="0" t="n">
        <v>1.71305990328715</v>
      </c>
      <c r="FR2" s="0" t="n">
        <v>0.167960786270943</v>
      </c>
      <c r="FS2" s="0" t="n">
        <v>1.71760259478067</v>
      </c>
      <c r="FT2" s="0" t="n">
        <v>0.177755010586592</v>
      </c>
      <c r="FU2" s="0" t="n">
        <v>1.76605935631933</v>
      </c>
      <c r="FV2" s="0" t="n">
        <v>0.178277302032481</v>
      </c>
      <c r="FW2" s="0" t="n">
        <v>1.93219655321656</v>
      </c>
      <c r="FX2" s="0" t="n">
        <v>0.191874093125854</v>
      </c>
      <c r="FY2" s="0" t="n">
        <v>1.84356260388306</v>
      </c>
      <c r="FZ2" s="0" t="n">
        <v>0.184965120654259</v>
      </c>
      <c r="GA2" s="0" t="n">
        <v>1.83667171567789</v>
      </c>
      <c r="GB2" s="0" t="n">
        <v>0.181856821623544</v>
      </c>
      <c r="GC2" s="0" t="n">
        <v>1.84915228643637</v>
      </c>
      <c r="GD2" s="0" t="n">
        <v>0.178823047373582</v>
      </c>
      <c r="GE2" s="0" t="n">
        <v>2.17735802333664</v>
      </c>
      <c r="GF2" s="0" t="n">
        <v>0.198052517860463</v>
      </c>
      <c r="GG2" s="0" t="n">
        <v>2.51557485542564</v>
      </c>
      <c r="GH2" s="0" t="n">
        <v>0.228254889855226</v>
      </c>
      <c r="GI2" s="0" t="n">
        <v>4.35358017369072</v>
      </c>
      <c r="GJ2" s="0" t="n">
        <v>0.283709022394742</v>
      </c>
      <c r="GK2" s="0" t="n">
        <v>4.0442912130802</v>
      </c>
      <c r="GL2" s="0" t="n">
        <v>0.295174859573024</v>
      </c>
      <c r="GM2" s="0" t="n">
        <v>6.01188571518356</v>
      </c>
      <c r="GN2" s="0" t="n">
        <v>0.384897978040281</v>
      </c>
      <c r="GO2" s="0" t="n">
        <v>5.73172721132332</v>
      </c>
      <c r="GP2" s="0" t="n">
        <v>0.367186750210206</v>
      </c>
      <c r="GQ2" s="0" t="n">
        <v>6.0644131360784</v>
      </c>
      <c r="GR2" s="0" t="n">
        <v>0.385189550446724</v>
      </c>
      <c r="GS2" s="0" t="n">
        <v>5.93166404458543</v>
      </c>
      <c r="GT2" s="0" t="n">
        <v>0.373647514273284</v>
      </c>
      <c r="GU2" s="0" t="n">
        <v>6.0611880676061</v>
      </c>
      <c r="GV2" s="0" t="n">
        <v>0.380195623851856</v>
      </c>
      <c r="GW2" s="0" t="n">
        <v>6.36226928149626</v>
      </c>
      <c r="GX2" s="0" t="n">
        <v>0.389223896046558</v>
      </c>
      <c r="GY2" s="0" t="n">
        <v>5.92759776147615</v>
      </c>
      <c r="GZ2" s="0" t="n">
        <v>0.36157176362047</v>
      </c>
      <c r="HA2" s="0" t="n">
        <v>5.73879876705491</v>
      </c>
      <c r="HB2" s="0" t="n">
        <v>0.349826434201143</v>
      </c>
      <c r="HC2" s="0" t="n">
        <v>6.79250740567902</v>
      </c>
      <c r="HD2" s="0" t="n">
        <v>0.406552465928408</v>
      </c>
      <c r="HE2" s="0" t="n">
        <v>7.04532568070856</v>
      </c>
      <c r="HF2" s="0" t="n">
        <v>0.399307419929441</v>
      </c>
      <c r="HG2" s="0" t="n">
        <v>7.93501627856456</v>
      </c>
      <c r="HH2" s="0" t="n">
        <v>0.443446425212603</v>
      </c>
      <c r="HI2" s="0" t="n">
        <v>7.69183327948913</v>
      </c>
      <c r="HJ2" s="0" t="n">
        <v>0.418893960331487</v>
      </c>
      <c r="HK2" s="0" t="n">
        <v>7.73216716495507</v>
      </c>
      <c r="HL2" s="0" t="n">
        <v>0.41491073559187</v>
      </c>
      <c r="HM2" s="0" t="n">
        <v>8.53358084243459</v>
      </c>
      <c r="HN2" s="0" t="n">
        <v>0.437586951673394</v>
      </c>
      <c r="HO2" s="0" t="n">
        <v>9.92884856079128</v>
      </c>
      <c r="HP2" s="0" t="n">
        <v>0.469320934479133</v>
      </c>
      <c r="HQ2" s="0" t="n">
        <v>9.4152571281713</v>
      </c>
      <c r="HR2" s="0" t="n">
        <v>0.448586360406822</v>
      </c>
      <c r="HS2" s="0" t="n">
        <v>11.7723117789751</v>
      </c>
      <c r="HT2" s="0" t="n">
        <v>0.501765013160596</v>
      </c>
      <c r="HU2" s="0" t="n">
        <v>11.3925990171766</v>
      </c>
      <c r="HV2" s="0" t="n">
        <v>0.48003978064866</v>
      </c>
      <c r="HW2" s="0" t="n">
        <v>13.0787880313423</v>
      </c>
      <c r="HX2" s="0" t="n">
        <v>0.521090875674175</v>
      </c>
      <c r="HY2" s="0" t="n">
        <v>14.7840800945842</v>
      </c>
      <c r="HZ2" s="0" t="n">
        <v>0.603120204324871</v>
      </c>
      <c r="IA2" s="0" t="n">
        <v>13.5260522650315</v>
      </c>
      <c r="IB2" s="0" t="n">
        <v>0.541518816897674</v>
      </c>
      <c r="IC2" s="0" t="n">
        <v>14.0476442705155</v>
      </c>
      <c r="ID2" s="0" t="n">
        <v>0.537921029522597</v>
      </c>
      <c r="IE2" s="0" t="n">
        <v>14.5988070449876</v>
      </c>
      <c r="IF2" s="0" t="n">
        <v>0.572442071988053</v>
      </c>
      <c r="IG2" s="0" t="n">
        <v>14.6243759530783</v>
      </c>
      <c r="IH2" s="0" t="n">
        <v>0.567695996212722</v>
      </c>
      <c r="II2" s="0" t="n">
        <v>16.0816488438104</v>
      </c>
      <c r="IJ2" s="0" t="n">
        <v>0.603276948591695</v>
      </c>
      <c r="IK2" s="0" t="n">
        <v>26.3093771459933</v>
      </c>
      <c r="IL2" s="0" t="n">
        <v>0.691114358409352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49138839819297</v>
      </c>
      <c r="D3" s="0" t="n">
        <v>0.0595977465476316</v>
      </c>
      <c r="E3" s="0" t="n">
        <v>0.280357286697324</v>
      </c>
      <c r="F3" s="0" t="n">
        <v>0.0396948024146542</v>
      </c>
      <c r="G3" s="0" t="n">
        <v>0.805630792023896</v>
      </c>
      <c r="H3" s="0" t="n">
        <v>0.0975440479849155</v>
      </c>
      <c r="I3" s="0" t="n">
        <v>0.516794232923032</v>
      </c>
      <c r="J3" s="0" t="n">
        <v>0.0608973545001382</v>
      </c>
      <c r="K3" s="0" t="n">
        <v>0.463639438181646</v>
      </c>
      <c r="L3" s="0" t="n">
        <v>0.0613225756615134</v>
      </c>
      <c r="M3" s="0" t="n">
        <v>0.523214480712153</v>
      </c>
      <c r="N3" s="0" t="n">
        <v>0.0613534375770768</v>
      </c>
      <c r="O3" s="0" t="n">
        <v>0.470839810010876</v>
      </c>
      <c r="P3" s="0" t="n">
        <v>0.0623964141258929</v>
      </c>
      <c r="Q3" s="0" t="n">
        <v>0.63591144286484</v>
      </c>
      <c r="R3" s="0" t="n">
        <v>0.0807153546256632</v>
      </c>
      <c r="S3" s="0" t="n">
        <v>0.67888832883973</v>
      </c>
      <c r="T3" s="0" t="n">
        <v>0.0853920920537364</v>
      </c>
      <c r="U3" s="0" t="n">
        <v>0.686427339611477</v>
      </c>
      <c r="V3" s="0" t="n">
        <v>0.0859022966915054</v>
      </c>
      <c r="W3" s="0" t="n">
        <v>0.696244028729853</v>
      </c>
      <c r="X3" s="0" t="n">
        <v>0.0864307539776837</v>
      </c>
      <c r="Y3" s="0" t="n">
        <v>0.733344921979155</v>
      </c>
      <c r="Z3" s="0" t="n">
        <v>0.0898931028111454</v>
      </c>
      <c r="AA3" s="0" t="n">
        <v>0.747398663113882</v>
      </c>
      <c r="AB3" s="0" t="n">
        <v>0.0933545230487627</v>
      </c>
      <c r="AC3" s="0" t="n">
        <v>0.739411843170806</v>
      </c>
      <c r="AD3" s="0" t="n">
        <v>0.0937616781259413</v>
      </c>
      <c r="AE3" s="0" t="n">
        <v>0.791450625282457</v>
      </c>
      <c r="AF3" s="0" t="n">
        <v>0.095673949000049</v>
      </c>
      <c r="AG3" s="0" t="n">
        <v>0.816807030382461</v>
      </c>
      <c r="AH3" s="0" t="n">
        <v>0.0967222277092367</v>
      </c>
      <c r="AI3" s="0" t="n">
        <v>0.803723921444638</v>
      </c>
      <c r="AJ3" s="0" t="n">
        <v>0.0963659825928086</v>
      </c>
      <c r="AK3" s="0" t="n">
        <v>0.804116996177521</v>
      </c>
      <c r="AL3" s="0" t="n">
        <v>0.0976522921230103</v>
      </c>
      <c r="AM3" s="0" t="n">
        <v>0.818143834216898</v>
      </c>
      <c r="AN3" s="0" t="n">
        <v>0.0981941924688951</v>
      </c>
      <c r="AO3" s="0" t="n">
        <v>0.802951942656162</v>
      </c>
      <c r="AP3" s="0" t="n">
        <v>0.0987601123664069</v>
      </c>
      <c r="AQ3" s="0" t="n">
        <v>0.829261808456592</v>
      </c>
      <c r="AR3" s="0" t="n">
        <v>0.0995737513041578</v>
      </c>
      <c r="AS3" s="0" t="n">
        <v>0.815952629357865</v>
      </c>
      <c r="AT3" s="0" t="n">
        <v>0.0969362271209468</v>
      </c>
      <c r="AU3" s="0" t="n">
        <v>0.838220869843456</v>
      </c>
      <c r="AV3" s="0" t="n">
        <v>0.0998636999540705</v>
      </c>
      <c r="AW3" s="0" t="n">
        <v>0.834128619358553</v>
      </c>
      <c r="AX3" s="0" t="n">
        <v>0.10018341627603</v>
      </c>
      <c r="AY3" s="0" t="n">
        <v>0.836175748535993</v>
      </c>
      <c r="AZ3" s="0" t="n">
        <v>0.100198414597423</v>
      </c>
      <c r="BA3" s="0" t="n">
        <v>0.844346165107475</v>
      </c>
      <c r="BB3" s="0" t="n">
        <v>0.10071576449374</v>
      </c>
      <c r="BC3" s="0" t="n">
        <v>0.854944394826375</v>
      </c>
      <c r="BD3" s="0" t="n">
        <v>0.101146106782222</v>
      </c>
      <c r="BE3" s="0" t="n">
        <v>0.81827521257288</v>
      </c>
      <c r="BF3" s="0" t="n">
        <v>0.102033754825798</v>
      </c>
      <c r="BG3" s="0" t="n">
        <v>0.847616013922316</v>
      </c>
      <c r="BH3" s="0" t="n">
        <v>0.102347297851816</v>
      </c>
      <c r="BI3" s="0" t="n">
        <v>0.847242676500994</v>
      </c>
      <c r="BJ3" s="0" t="n">
        <v>0.102261606484879</v>
      </c>
      <c r="BK3" s="0" t="n">
        <v>0.86716957596257</v>
      </c>
      <c r="BL3" s="0" t="n">
        <v>0.102858672198888</v>
      </c>
      <c r="BM3" s="0" t="n">
        <v>0.869244495992185</v>
      </c>
      <c r="BN3" s="0" t="n">
        <v>0.10345989864462</v>
      </c>
      <c r="BO3" s="0" t="n">
        <v>0.833777457481461</v>
      </c>
      <c r="BP3" s="0" t="n">
        <v>0.103800456293299</v>
      </c>
      <c r="BQ3" s="0" t="n">
        <v>0.883418719576795</v>
      </c>
      <c r="BR3" s="0" t="n">
        <v>0.104912247512184</v>
      </c>
      <c r="BS3" s="0" t="n">
        <v>0.849658479699567</v>
      </c>
      <c r="BT3" s="0" t="n">
        <v>0.105047186985887</v>
      </c>
      <c r="BU3" s="0" t="n">
        <v>0.895260097307528</v>
      </c>
      <c r="BV3" s="0" t="n">
        <v>0.105619213572745</v>
      </c>
      <c r="BW3" s="0" t="n">
        <v>0.865616403142246</v>
      </c>
      <c r="BX3" s="0" t="n">
        <v>0.105426376431931</v>
      </c>
      <c r="BY3" s="0" t="n">
        <v>0.895780053259042</v>
      </c>
      <c r="BZ3" s="0" t="n">
        <v>0.105652096296909</v>
      </c>
      <c r="CA3" s="0" t="n">
        <v>0.905414414767971</v>
      </c>
      <c r="CB3" s="0" t="n">
        <v>0.106141424203823</v>
      </c>
      <c r="CC3" s="0" t="n">
        <v>0.869941008803649</v>
      </c>
      <c r="CD3" s="0" t="n">
        <v>0.105577870111298</v>
      </c>
      <c r="CE3" s="0" t="n">
        <v>0.897557855271117</v>
      </c>
      <c r="CF3" s="0" t="n">
        <v>0.105849313034852</v>
      </c>
      <c r="CG3" s="0" t="n">
        <v>0.881109684038203</v>
      </c>
      <c r="CH3" s="0" t="n">
        <v>0.106265706553375</v>
      </c>
      <c r="CI3" s="0" t="n">
        <v>0.925397392689609</v>
      </c>
      <c r="CJ3" s="0" t="n">
        <v>0.107094974586238</v>
      </c>
      <c r="CK3" s="0" t="n">
        <v>0.894149789744431</v>
      </c>
      <c r="CL3" s="0" t="n">
        <v>0.107152366017615</v>
      </c>
      <c r="CM3" s="0" t="n">
        <v>0.89746046883565</v>
      </c>
      <c r="CN3" s="0" t="n">
        <v>0.107107733113127</v>
      </c>
      <c r="CO3" s="0" t="n">
        <v>0.897338159416751</v>
      </c>
      <c r="CP3" s="0" t="n">
        <v>0.107789547362798</v>
      </c>
      <c r="CQ3" s="0" t="n">
        <v>0.892272363587506</v>
      </c>
      <c r="CR3" s="0" t="n">
        <v>0.10840294518635</v>
      </c>
      <c r="CS3" s="0" t="n">
        <v>0.919092335850797</v>
      </c>
      <c r="CT3" s="0" t="n">
        <v>0.108500680792641</v>
      </c>
      <c r="CU3" s="0" t="n">
        <v>0.931713058369983</v>
      </c>
      <c r="CV3" s="0" t="n">
        <v>0.109083366649614</v>
      </c>
      <c r="CW3" s="0" t="n">
        <v>0.92526373596271</v>
      </c>
      <c r="CX3" s="0" t="n">
        <v>0.10978083635208</v>
      </c>
      <c r="CY3" s="0" t="n">
        <v>0.93349457617805</v>
      </c>
      <c r="CZ3" s="0" t="n">
        <v>0.109847966605742</v>
      </c>
      <c r="DA3" s="0" t="n">
        <v>0.914656081385469</v>
      </c>
      <c r="DB3" s="0" t="n">
        <v>0.110512207358634</v>
      </c>
      <c r="DC3" s="0" t="n">
        <v>0.964539029128696</v>
      </c>
      <c r="DD3" s="0" t="n">
        <v>0.110690257210318</v>
      </c>
      <c r="DE3" s="0" t="n">
        <v>0.916099368836619</v>
      </c>
      <c r="DF3" s="0" t="n">
        <v>0.110615432284948</v>
      </c>
      <c r="DG3" s="0" t="n">
        <v>0.922283498492377</v>
      </c>
      <c r="DH3" s="0" t="n">
        <v>0.111143593046072</v>
      </c>
      <c r="DI3" s="0" t="n">
        <v>0.954573027427967</v>
      </c>
      <c r="DJ3" s="0" t="n">
        <v>0.112010322629571</v>
      </c>
      <c r="DK3" s="0" t="n">
        <v>0.955807066938162</v>
      </c>
      <c r="DL3" s="0" t="n">
        <v>0.112338649041995</v>
      </c>
      <c r="DM3" s="0" t="n">
        <v>0.964143814909519</v>
      </c>
      <c r="DN3" s="0" t="n">
        <v>0.113441653125368</v>
      </c>
      <c r="DO3" s="0" t="n">
        <v>0.946522454643313</v>
      </c>
      <c r="DP3" s="0" t="n">
        <v>0.113437554078521</v>
      </c>
      <c r="DQ3" s="0" t="n">
        <v>0.955283851293417</v>
      </c>
      <c r="DR3" s="0" t="n">
        <v>0.115003742942175</v>
      </c>
      <c r="DS3" s="0" t="n">
        <v>0.992852754810567</v>
      </c>
      <c r="DT3" s="0" t="n">
        <v>0.115486622017673</v>
      </c>
      <c r="DU3" s="0" t="n">
        <v>0.972063431351103</v>
      </c>
      <c r="DV3" s="0" t="n">
        <v>0.116193431403052</v>
      </c>
      <c r="DW3" s="0" t="n">
        <v>0.998500093339534</v>
      </c>
      <c r="DX3" s="0" t="n">
        <v>0.116013370024899</v>
      </c>
      <c r="DY3" s="0" t="n">
        <v>0.968452839896867</v>
      </c>
      <c r="DZ3" s="0" t="n">
        <v>0.117056466753191</v>
      </c>
      <c r="EA3" s="0" t="n">
        <v>0.979892668481929</v>
      </c>
      <c r="EB3" s="0" t="n">
        <v>0.116864857611848</v>
      </c>
      <c r="EC3" s="0" t="n">
        <v>0.980759917060853</v>
      </c>
      <c r="ED3" s="0" t="n">
        <v>0.116836966976482</v>
      </c>
      <c r="EE3" s="0" t="n">
        <v>0.994960777261796</v>
      </c>
      <c r="EF3" s="0" t="n">
        <v>0.117962183934566</v>
      </c>
      <c r="EG3" s="0" t="n">
        <v>0.994811499227025</v>
      </c>
      <c r="EH3" s="0" t="n">
        <v>0.117728736287517</v>
      </c>
      <c r="EI3" s="0" t="n">
        <v>0.997506189563844</v>
      </c>
      <c r="EJ3" s="0" t="n">
        <v>0.117768600907015</v>
      </c>
      <c r="EK3" s="0" t="n">
        <v>1.04930372618651</v>
      </c>
      <c r="EL3" s="0" t="n">
        <v>0.118210001353956</v>
      </c>
      <c r="EM3" s="0" t="n">
        <v>0.995143781282079</v>
      </c>
      <c r="EN3" s="0" t="n">
        <v>0.119656000906309</v>
      </c>
      <c r="EO3" s="0" t="n">
        <v>0.99785136180385</v>
      </c>
      <c r="EP3" s="0" t="n">
        <v>0.120197372218924</v>
      </c>
      <c r="EQ3" s="0" t="n">
        <v>1.09261555094555</v>
      </c>
      <c r="ER3" s="0" t="n">
        <v>0.116971366701839</v>
      </c>
      <c r="ES3" s="0" t="n">
        <v>1.04031107807993</v>
      </c>
      <c r="ET3" s="0" t="n">
        <v>0.120811241082794</v>
      </c>
      <c r="EU3" s="0" t="n">
        <v>1.02965797226716</v>
      </c>
      <c r="EV3" s="0" t="n">
        <v>0.121224600712037</v>
      </c>
      <c r="EW3" s="0" t="n">
        <v>1.03976816145355</v>
      </c>
      <c r="EX3" s="0" t="n">
        <v>0.121532768838758</v>
      </c>
      <c r="EY3" s="0" t="n">
        <v>1.04687915496725</v>
      </c>
      <c r="EZ3" s="0" t="n">
        <v>0.124074563165554</v>
      </c>
      <c r="FA3" s="0" t="n">
        <v>1.07623651364273</v>
      </c>
      <c r="FB3" s="0" t="n">
        <v>0.124137218667883</v>
      </c>
      <c r="FC3" s="0" t="n">
        <v>1.10750094122502</v>
      </c>
      <c r="FD3" s="0" t="n">
        <v>0.122836521865974</v>
      </c>
      <c r="FE3" s="0" t="n">
        <v>1.15028322307747</v>
      </c>
      <c r="FF3" s="0" t="n">
        <v>0.126706718240732</v>
      </c>
      <c r="FG3" s="0" t="n">
        <v>1.2258622164435</v>
      </c>
      <c r="FH3" s="0" t="n">
        <v>0.135117901085948</v>
      </c>
      <c r="FI3" s="0" t="n">
        <v>1.35826910390986</v>
      </c>
      <c r="FJ3" s="0" t="n">
        <v>0.141366628015024</v>
      </c>
      <c r="FK3" s="0" t="n">
        <v>1.37050195452454</v>
      </c>
      <c r="FL3" s="0" t="n">
        <v>0.14935740927142</v>
      </c>
      <c r="FM3" s="0" t="n">
        <v>1.36501469086497</v>
      </c>
      <c r="FN3" s="0" t="n">
        <v>0.151094498323673</v>
      </c>
      <c r="FO3" s="0" t="n">
        <v>1.50192318521308</v>
      </c>
      <c r="FP3" s="0" t="n">
        <v>0.156320903100704</v>
      </c>
      <c r="FQ3" s="0" t="n">
        <v>1.69999980717237</v>
      </c>
      <c r="FR3" s="0" t="n">
        <v>0.168704740821645</v>
      </c>
      <c r="FS3" s="0" t="n">
        <v>1.70065632617122</v>
      </c>
      <c r="FT3" s="0" t="n">
        <v>0.178212850874061</v>
      </c>
      <c r="FU3" s="0" t="n">
        <v>1.74919198071357</v>
      </c>
      <c r="FV3" s="0" t="n">
        <v>0.178632012280233</v>
      </c>
      <c r="FW3" s="0" t="n">
        <v>1.9123095397208</v>
      </c>
      <c r="FX3" s="0" t="n">
        <v>0.19259172724493</v>
      </c>
      <c r="FY3" s="0" t="n">
        <v>1.82667691841779</v>
      </c>
      <c r="FZ3" s="0" t="n">
        <v>0.184892763114215</v>
      </c>
      <c r="GA3" s="0" t="n">
        <v>1.81863269038663</v>
      </c>
      <c r="GB3" s="0" t="n">
        <v>0.18241647866675</v>
      </c>
      <c r="GC3" s="0" t="n">
        <v>1.83585509573301</v>
      </c>
      <c r="GD3" s="0" t="n">
        <v>0.179553444586949</v>
      </c>
      <c r="GE3" s="0" t="n">
        <v>2.16485188008351</v>
      </c>
      <c r="GF3" s="0" t="n">
        <v>0.198455524530492</v>
      </c>
      <c r="GG3" s="0" t="n">
        <v>2.49121920255506</v>
      </c>
      <c r="GH3" s="0" t="n">
        <v>0.228446512016344</v>
      </c>
      <c r="GI3" s="0" t="n">
        <v>4.26711687030762</v>
      </c>
      <c r="GJ3" s="0" t="n">
        <v>0.286875940049158</v>
      </c>
      <c r="GK3" s="0" t="n">
        <v>4.0019223993337</v>
      </c>
      <c r="GL3" s="0" t="n">
        <v>0.296502584349428</v>
      </c>
      <c r="GM3" s="0" t="n">
        <v>5.95660939304736</v>
      </c>
      <c r="GN3" s="0" t="n">
        <v>0.384750475896804</v>
      </c>
      <c r="GO3" s="0" t="n">
        <v>5.68218899293909</v>
      </c>
      <c r="GP3" s="0" t="n">
        <v>0.366410431398194</v>
      </c>
      <c r="GQ3" s="0" t="n">
        <v>6.01049901521885</v>
      </c>
      <c r="GR3" s="0" t="n">
        <v>0.384916801545975</v>
      </c>
      <c r="GS3" s="0" t="n">
        <v>5.9001174602809</v>
      </c>
      <c r="GT3" s="0" t="n">
        <v>0.374155756744094</v>
      </c>
      <c r="GU3" s="0" t="n">
        <v>6.00754814091359</v>
      </c>
      <c r="GV3" s="0" t="n">
        <v>0.379760529787983</v>
      </c>
      <c r="GW3" s="0" t="n">
        <v>6.30294139090376</v>
      </c>
      <c r="GX3" s="0" t="n">
        <v>0.389775862636158</v>
      </c>
      <c r="GY3" s="0" t="n">
        <v>5.8720470314661</v>
      </c>
      <c r="GZ3" s="0" t="n">
        <v>0.362005320997545</v>
      </c>
      <c r="HA3" s="0" t="n">
        <v>5.68957862401431</v>
      </c>
      <c r="HB3" s="0" t="n">
        <v>0.34820561951991</v>
      </c>
      <c r="HC3" s="0" t="n">
        <v>6.73310649515125</v>
      </c>
      <c r="HD3" s="0" t="n">
        <v>0.405948856115407</v>
      </c>
      <c r="HE3" s="0" t="n">
        <v>6.98106937551696</v>
      </c>
      <c r="HF3" s="0" t="n">
        <v>0.39911256213996</v>
      </c>
      <c r="HG3" s="0" t="n">
        <v>7.86542260486097</v>
      </c>
      <c r="HH3" s="0" t="n">
        <v>0.442418674011</v>
      </c>
      <c r="HI3" s="0" t="n">
        <v>7.62439842781998</v>
      </c>
      <c r="HJ3" s="0" t="n">
        <v>0.41783567064297</v>
      </c>
      <c r="HK3" s="0" t="n">
        <v>7.66077679682237</v>
      </c>
      <c r="HL3" s="0" t="n">
        <v>0.414482808309898</v>
      </c>
      <c r="HM3" s="0" t="n">
        <v>8.44393419026239</v>
      </c>
      <c r="HN3" s="0" t="n">
        <v>0.438841630467701</v>
      </c>
      <c r="HO3" s="0" t="n">
        <v>9.87379682392183</v>
      </c>
      <c r="HP3" s="0" t="n">
        <v>0.470439062352065</v>
      </c>
      <c r="HQ3" s="0" t="n">
        <v>9.33422971665686</v>
      </c>
      <c r="HR3" s="0" t="n">
        <v>0.446792706259652</v>
      </c>
      <c r="HS3" s="0" t="n">
        <v>11.6678184708753</v>
      </c>
      <c r="HT3" s="0" t="n">
        <v>0.501040790912159</v>
      </c>
      <c r="HU3" s="0" t="n">
        <v>11.2956165497705</v>
      </c>
      <c r="HV3" s="0" t="n">
        <v>0.477946398352866</v>
      </c>
      <c r="HW3" s="0" t="n">
        <v>13.0178708905384</v>
      </c>
      <c r="HX3" s="0" t="n">
        <v>0.523686447853833</v>
      </c>
      <c r="HY3" s="0" t="n">
        <v>14.6559958663874</v>
      </c>
      <c r="HZ3" s="0" t="n">
        <v>0.600403357031878</v>
      </c>
      <c r="IA3" s="0" t="n">
        <v>13.4473494015315</v>
      </c>
      <c r="IB3" s="0" t="n">
        <v>0.542831658411803</v>
      </c>
      <c r="IC3" s="0" t="n">
        <v>13.9780588369773</v>
      </c>
      <c r="ID3" s="0" t="n">
        <v>0.540996724731444</v>
      </c>
      <c r="IE3" s="0" t="n">
        <v>14.4769336752828</v>
      </c>
      <c r="IF3" s="0" t="n">
        <v>0.569297128700264</v>
      </c>
      <c r="IG3" s="0" t="n">
        <v>14.5006091581534</v>
      </c>
      <c r="IH3" s="0" t="n">
        <v>0.565188138235886</v>
      </c>
      <c r="II3" s="0" t="n">
        <v>15.946589343367</v>
      </c>
      <c r="IJ3" s="0" t="n">
        <v>0.600389148866996</v>
      </c>
      <c r="IK3" s="0" t="n">
        <v>26.0868373779056</v>
      </c>
      <c r="IL3" s="0" t="n">
        <v>0.688451992382586</v>
      </c>
    </row>
    <row r="4" customFormat="false" ht="12.75" hidden="false" customHeight="false" outlineLevel="0" collapsed="false">
      <c r="A4" s="1" t="s">
        <v>5</v>
      </c>
      <c r="B4" s="4" t="n">
        <v>247</v>
      </c>
      <c r="C4" s="0" t="n">
        <v>0.447537990415109</v>
      </c>
      <c r="D4" s="0" t="n">
        <v>0.0600419217320978</v>
      </c>
      <c r="E4" s="0" t="n">
        <v>0.448761065811345</v>
      </c>
      <c r="F4" s="0" t="n">
        <v>0.0601292305472989</v>
      </c>
      <c r="G4" s="0" t="n">
        <v>1.19873017380754</v>
      </c>
      <c r="H4" s="0" t="n">
        <v>0.132129078246543</v>
      </c>
      <c r="I4" s="0" t="n">
        <v>0.500263518618389</v>
      </c>
      <c r="J4" s="0" t="n">
        <v>0.0613656551050665</v>
      </c>
      <c r="K4" s="0" t="n">
        <v>0.458574824608758</v>
      </c>
      <c r="L4" s="0" t="n">
        <v>0.0614011778335062</v>
      </c>
      <c r="M4" s="0" t="n">
        <v>0.50679700048984</v>
      </c>
      <c r="N4" s="0" t="n">
        <v>0.061776891331136</v>
      </c>
      <c r="O4" s="0" t="n">
        <v>0.465641065753292</v>
      </c>
      <c r="P4" s="0" t="n">
        <v>0.0624906809483897</v>
      </c>
      <c r="Q4" s="0" t="n">
        <v>0.626446449759114</v>
      </c>
      <c r="R4" s="0" t="n">
        <v>0.0803817861746211</v>
      </c>
      <c r="S4" s="0" t="n">
        <v>0.668158858508171</v>
      </c>
      <c r="T4" s="0" t="n">
        <v>0.0851463230278263</v>
      </c>
      <c r="U4" s="0" t="n">
        <v>0.676310444610162</v>
      </c>
      <c r="V4" s="0" t="n">
        <v>0.0854770172478345</v>
      </c>
      <c r="W4" s="0" t="n">
        <v>0.685779343364646</v>
      </c>
      <c r="X4" s="0" t="n">
        <v>0.0860730608115266</v>
      </c>
      <c r="Y4" s="0" t="n">
        <v>0.720222310470821</v>
      </c>
      <c r="Z4" s="0" t="n">
        <v>0.0899383111603505</v>
      </c>
      <c r="AA4" s="0" t="n">
        <v>0.735660192442349</v>
      </c>
      <c r="AB4" s="0" t="n">
        <v>0.0930846270122606</v>
      </c>
      <c r="AC4" s="0" t="n">
        <v>0.727982987854666</v>
      </c>
      <c r="AD4" s="0" t="n">
        <v>0.0934705616500686</v>
      </c>
      <c r="AE4" s="0" t="n">
        <v>0.777248494804325</v>
      </c>
      <c r="AF4" s="0" t="n">
        <v>0.0953767446940617</v>
      </c>
      <c r="AG4" s="0" t="n">
        <v>0.796143627994723</v>
      </c>
      <c r="AH4" s="0" t="n">
        <v>0.0972783215096972</v>
      </c>
      <c r="AI4" s="0" t="n">
        <v>0.790490208251751</v>
      </c>
      <c r="AJ4" s="0" t="n">
        <v>0.0962411613975472</v>
      </c>
      <c r="AK4" s="0" t="n">
        <v>0.790735932681486</v>
      </c>
      <c r="AL4" s="0" t="n">
        <v>0.0974775591244924</v>
      </c>
      <c r="AM4" s="0" t="n">
        <v>0.806562908666269</v>
      </c>
      <c r="AN4" s="0" t="n">
        <v>0.097497993546697</v>
      </c>
      <c r="AO4" s="0" t="n">
        <v>0.78922626610491</v>
      </c>
      <c r="AP4" s="0" t="n">
        <v>0.0986946161979145</v>
      </c>
      <c r="AQ4" s="0" t="n">
        <v>0.815862707096757</v>
      </c>
      <c r="AR4" s="0" t="n">
        <v>0.0993749175629105</v>
      </c>
      <c r="AS4" s="0" t="n">
        <v>0.800233039288088</v>
      </c>
      <c r="AT4" s="0" t="n">
        <v>0.0974354907437069</v>
      </c>
      <c r="AU4" s="0" t="n">
        <v>0.822858026299599</v>
      </c>
      <c r="AV4" s="0" t="n">
        <v>0.0999227967263258</v>
      </c>
      <c r="AW4" s="0" t="n">
        <v>0.821254646907917</v>
      </c>
      <c r="AX4" s="0" t="n">
        <v>0.0998240295080146</v>
      </c>
      <c r="AY4" s="0" t="n">
        <v>0.819635381274072</v>
      </c>
      <c r="AZ4" s="0" t="n">
        <v>0.100464410636827</v>
      </c>
      <c r="BA4" s="0" t="n">
        <v>0.831064504625424</v>
      </c>
      <c r="BB4" s="0" t="n">
        <v>0.100491328878515</v>
      </c>
      <c r="BC4" s="0" t="n">
        <v>0.838275138264371</v>
      </c>
      <c r="BD4" s="0" t="n">
        <v>0.101325091450875</v>
      </c>
      <c r="BE4" s="0" t="n">
        <v>0.806095045534515</v>
      </c>
      <c r="BF4" s="0" t="n">
        <v>0.101573237402505</v>
      </c>
      <c r="BG4" s="0" t="n">
        <v>0.834632441166502</v>
      </c>
      <c r="BH4" s="0" t="n">
        <v>0.101902953932117</v>
      </c>
      <c r="BI4" s="0" t="n">
        <v>0.834766685503155</v>
      </c>
      <c r="BJ4" s="0" t="n">
        <v>0.101820761250642</v>
      </c>
      <c r="BK4" s="0" t="n">
        <v>0.853818179682846</v>
      </c>
      <c r="BL4" s="0" t="n">
        <v>0.10240462115101</v>
      </c>
      <c r="BM4" s="0" t="n">
        <v>0.853501456134735</v>
      </c>
      <c r="BN4" s="0" t="n">
        <v>0.103586423259574</v>
      </c>
      <c r="BO4" s="0" t="n">
        <v>0.820534410042589</v>
      </c>
      <c r="BP4" s="0" t="n">
        <v>0.103493430589165</v>
      </c>
      <c r="BQ4" s="0" t="n">
        <v>0.86775732784686</v>
      </c>
      <c r="BR4" s="0" t="n">
        <v>0.104901556862486</v>
      </c>
      <c r="BS4" s="0" t="n">
        <v>0.837708510602462</v>
      </c>
      <c r="BT4" s="0" t="n">
        <v>0.104303454981461</v>
      </c>
      <c r="BU4" s="0" t="n">
        <v>0.881421639142265</v>
      </c>
      <c r="BV4" s="0" t="n">
        <v>0.105095769596321</v>
      </c>
      <c r="BW4" s="0" t="n">
        <v>0.84940047623475</v>
      </c>
      <c r="BX4" s="0" t="n">
        <v>0.105568643824398</v>
      </c>
      <c r="BY4" s="0" t="n">
        <v>0.881424110729754</v>
      </c>
      <c r="BZ4" s="0" t="n">
        <v>0.105389768754947</v>
      </c>
      <c r="CA4" s="0" t="n">
        <v>0.890434640811952</v>
      </c>
      <c r="CB4" s="0" t="n">
        <v>0.10581997257228</v>
      </c>
      <c r="CC4" s="0" t="n">
        <v>0.857537707799767</v>
      </c>
      <c r="CD4" s="0" t="n">
        <v>0.104865228092288</v>
      </c>
      <c r="CE4" s="0" t="n">
        <v>0.883943581465806</v>
      </c>
      <c r="CF4" s="0" t="n">
        <v>0.105491639936057</v>
      </c>
      <c r="CG4" s="0" t="n">
        <v>0.86776451147063</v>
      </c>
      <c r="CH4" s="0" t="n">
        <v>0.105771322668095</v>
      </c>
      <c r="CI4" s="0" t="n">
        <v>0.909823919421869</v>
      </c>
      <c r="CJ4" s="0" t="n">
        <v>0.106979405691829</v>
      </c>
      <c r="CK4" s="0" t="n">
        <v>0.880011905494119</v>
      </c>
      <c r="CL4" s="0" t="n">
        <v>0.106821141257976</v>
      </c>
      <c r="CM4" s="0" t="n">
        <v>0.88354658154027</v>
      </c>
      <c r="CN4" s="0" t="n">
        <v>0.106826734182413</v>
      </c>
      <c r="CO4" s="0" t="n">
        <v>0.88297119971451</v>
      </c>
      <c r="CP4" s="0" t="n">
        <v>0.107501687836336</v>
      </c>
      <c r="CQ4" s="0" t="n">
        <v>0.877595759841619</v>
      </c>
      <c r="CR4" s="0" t="n">
        <v>0.108252381968693</v>
      </c>
      <c r="CS4" s="0" t="n">
        <v>0.899296496143574</v>
      </c>
      <c r="CT4" s="0" t="n">
        <v>0.108924098721218</v>
      </c>
      <c r="CU4" s="0" t="n">
        <v>0.91818035998202</v>
      </c>
      <c r="CV4" s="0" t="n">
        <v>0.10847275239268</v>
      </c>
      <c r="CW4" s="0" t="n">
        <v>0.91091688215186</v>
      </c>
      <c r="CX4" s="0" t="n">
        <v>0.109347257968224</v>
      </c>
      <c r="CY4" s="0" t="n">
        <v>0.917873269956801</v>
      </c>
      <c r="CZ4" s="0" t="n">
        <v>0.109682204305014</v>
      </c>
      <c r="DA4" s="0" t="n">
        <v>0.900690650532716</v>
      </c>
      <c r="DB4" s="0" t="n">
        <v>0.109992718546844</v>
      </c>
      <c r="DC4" s="0" t="n">
        <v>0.947993341845637</v>
      </c>
      <c r="DD4" s="0" t="n">
        <v>0.110538663212238</v>
      </c>
      <c r="DE4" s="0" t="n">
        <v>0.901481110494339</v>
      </c>
      <c r="DF4" s="0" t="n">
        <v>0.110416766900557</v>
      </c>
      <c r="DG4" s="0" t="n">
        <v>0.906968277064422</v>
      </c>
      <c r="DH4" s="0" t="n">
        <v>0.110977489788942</v>
      </c>
      <c r="DI4" s="0" t="n">
        <v>0.940609049121879</v>
      </c>
      <c r="DJ4" s="0" t="n">
        <v>0.111334560751414</v>
      </c>
      <c r="DK4" s="0" t="n">
        <v>0.940968896821522</v>
      </c>
      <c r="DL4" s="0" t="n">
        <v>0.111924087323138</v>
      </c>
      <c r="DM4" s="0" t="n">
        <v>0.947689233807331</v>
      </c>
      <c r="DN4" s="0" t="n">
        <v>0.113165229322159</v>
      </c>
      <c r="DO4" s="0" t="n">
        <v>0.932173205398522</v>
      </c>
      <c r="DP4" s="0" t="n">
        <v>0.113043853209442</v>
      </c>
      <c r="DQ4" s="0" t="n">
        <v>0.940872275271044</v>
      </c>
      <c r="DR4" s="0" t="n">
        <v>0.114494752938869</v>
      </c>
      <c r="DS4" s="0" t="n">
        <v>0.978296962295648</v>
      </c>
      <c r="DT4" s="0" t="n">
        <v>0.114803999291057</v>
      </c>
      <c r="DU4" s="0" t="n">
        <v>0.955890862325369</v>
      </c>
      <c r="DV4" s="0" t="n">
        <v>0.115962393847359</v>
      </c>
      <c r="DW4" s="0" t="n">
        <v>0.980463069303957</v>
      </c>
      <c r="DX4" s="0" t="n">
        <v>0.116099270567206</v>
      </c>
      <c r="DY4" s="0" t="n">
        <v>0.952636530319163</v>
      </c>
      <c r="DZ4" s="0" t="n">
        <v>0.116509247708679</v>
      </c>
      <c r="EA4" s="0" t="n">
        <v>0.965596377944645</v>
      </c>
      <c r="EB4" s="0" t="n">
        <v>0.116210697288762</v>
      </c>
      <c r="EC4" s="0" t="n">
        <v>0.966302164906115</v>
      </c>
      <c r="ED4" s="0" t="n">
        <v>0.116304813263134</v>
      </c>
      <c r="EE4" s="0" t="n">
        <v>0.978512538633469</v>
      </c>
      <c r="EF4" s="0" t="n">
        <v>0.117585945557113</v>
      </c>
      <c r="EG4" s="0" t="n">
        <v>0.977440289597252</v>
      </c>
      <c r="EH4" s="0" t="n">
        <v>0.117736017175942</v>
      </c>
      <c r="EI4" s="0" t="n">
        <v>0.97812199178568</v>
      </c>
      <c r="EJ4" s="0" t="n">
        <v>0.118037062339859</v>
      </c>
      <c r="EK4" s="0" t="n">
        <v>1.02765165151189</v>
      </c>
      <c r="EL4" s="0" t="n">
        <v>0.118627391776137</v>
      </c>
      <c r="EM4" s="0" t="n">
        <v>0.981551106921939</v>
      </c>
      <c r="EN4" s="0" t="n">
        <v>0.118637923020362</v>
      </c>
      <c r="EO4" s="0" t="n">
        <v>0.984090419472866</v>
      </c>
      <c r="EP4" s="0" t="n">
        <v>0.119319070148889</v>
      </c>
      <c r="EQ4" s="0" t="n">
        <v>1.07077070720281</v>
      </c>
      <c r="ER4" s="0" t="n">
        <v>0.11761774522749</v>
      </c>
      <c r="ES4" s="0" t="n">
        <v>1.0246643342024</v>
      </c>
      <c r="ET4" s="0" t="n">
        <v>0.12032688940073</v>
      </c>
      <c r="EU4" s="0" t="n">
        <v>1.0132715436918</v>
      </c>
      <c r="EV4" s="0" t="n">
        <v>0.120942408500033</v>
      </c>
      <c r="EW4" s="0" t="n">
        <v>1.02403761357278</v>
      </c>
      <c r="EX4" s="0" t="n">
        <v>0.120953835515641</v>
      </c>
      <c r="EY4" s="0" t="n">
        <v>1.03073497698465</v>
      </c>
      <c r="EZ4" s="0" t="n">
        <v>0.123624117288902</v>
      </c>
      <c r="FA4" s="0" t="n">
        <v>1.06113876949203</v>
      </c>
      <c r="FB4" s="0" t="n">
        <v>0.123278314736425</v>
      </c>
      <c r="FC4" s="0" t="n">
        <v>1.08908008975804</v>
      </c>
      <c r="FD4" s="0" t="n">
        <v>0.12322713603851</v>
      </c>
      <c r="FE4" s="0" t="n">
        <v>1.13102620815138</v>
      </c>
      <c r="FF4" s="0" t="n">
        <v>0.126538980669177</v>
      </c>
      <c r="FG4" s="0" t="n">
        <v>1.20578905645664</v>
      </c>
      <c r="FH4" s="0" t="n">
        <v>0.134443586161867</v>
      </c>
      <c r="FI4" s="0" t="n">
        <v>1.33851704563227</v>
      </c>
      <c r="FJ4" s="0" t="n">
        <v>0.141798441398908</v>
      </c>
      <c r="FK4" s="0" t="n">
        <v>1.34737733467458</v>
      </c>
      <c r="FL4" s="0" t="n">
        <v>0.149105669194914</v>
      </c>
      <c r="FM4" s="0" t="n">
        <v>1.3437272412273</v>
      </c>
      <c r="FN4" s="0" t="n">
        <v>0.150657011413001</v>
      </c>
      <c r="FO4" s="0" t="n">
        <v>1.47723759244821</v>
      </c>
      <c r="FP4" s="0" t="n">
        <v>0.156091854916018</v>
      </c>
      <c r="FQ4" s="0" t="n">
        <v>1.67946679955827</v>
      </c>
      <c r="FR4" s="0" t="n">
        <v>0.168819857484449</v>
      </c>
      <c r="FS4" s="0" t="n">
        <v>1.67403914623773</v>
      </c>
      <c r="FT4" s="0" t="n">
        <v>0.177648334661949</v>
      </c>
      <c r="FU4" s="0" t="n">
        <v>1.72269412049119</v>
      </c>
      <c r="FV4" s="0" t="n">
        <v>0.177979757500131</v>
      </c>
      <c r="FW4" s="0" t="n">
        <v>1.88106256944472</v>
      </c>
      <c r="FX4" s="0" t="n">
        <v>0.192195596692088</v>
      </c>
      <c r="FY4" s="0" t="n">
        <v>1.8001433821282</v>
      </c>
      <c r="FZ4" s="0" t="n">
        <v>0.183773883518964</v>
      </c>
      <c r="GA4" s="0" t="n">
        <v>1.79028984141162</v>
      </c>
      <c r="GB4" s="0" t="n">
        <v>0.181951008703806</v>
      </c>
      <c r="GC4" s="0" t="n">
        <v>1.81494867770233</v>
      </c>
      <c r="GD4" s="0" t="n">
        <v>0.179645655546527</v>
      </c>
      <c r="GE4" s="0" t="n">
        <v>2.14519095958572</v>
      </c>
      <c r="GF4" s="0" t="n">
        <v>0.198218699312619</v>
      </c>
      <c r="GG4" s="0" t="n">
        <v>2.45293046266362</v>
      </c>
      <c r="GH4" s="0" t="n">
        <v>0.22729495378596</v>
      </c>
      <c r="GI4" s="0" t="n">
        <v>4.13082997208877</v>
      </c>
      <c r="GJ4" s="0" t="n">
        <v>0.289173284634494</v>
      </c>
      <c r="GK4" s="0" t="n">
        <v>3.93524821794443</v>
      </c>
      <c r="GL4" s="0" t="n">
        <v>0.296126321902895</v>
      </c>
      <c r="GM4" s="0" t="n">
        <v>5.86958584946586</v>
      </c>
      <c r="GN4" s="0" t="n">
        <v>0.38240658650199</v>
      </c>
      <c r="GO4" s="0" t="n">
        <v>5.60418620927886</v>
      </c>
      <c r="GP4" s="0" t="n">
        <v>0.363638951308706</v>
      </c>
      <c r="GQ4" s="0" t="n">
        <v>5.9256161381131</v>
      </c>
      <c r="GR4" s="0" t="n">
        <v>0.382510946903981</v>
      </c>
      <c r="GS4" s="0" t="n">
        <v>5.85045406043201</v>
      </c>
      <c r="GT4" s="0" t="n">
        <v>0.373502715181592</v>
      </c>
      <c r="GU4" s="0" t="n">
        <v>5.92309128796976</v>
      </c>
      <c r="GV4" s="0" t="n">
        <v>0.377221150882951</v>
      </c>
      <c r="GW4" s="0" t="n">
        <v>6.20953572720844</v>
      </c>
      <c r="GX4" s="0" t="n">
        <v>0.388140799214311</v>
      </c>
      <c r="GY4" s="0" t="n">
        <v>5.78458704182285</v>
      </c>
      <c r="GZ4" s="0" t="n">
        <v>0.360387028215167</v>
      </c>
      <c r="HA4" s="0" t="n">
        <v>5.61204277392981</v>
      </c>
      <c r="HB4" s="0" t="n">
        <v>0.344713785462483</v>
      </c>
      <c r="HC4" s="0" t="n">
        <v>6.63956611610848</v>
      </c>
      <c r="HD4" s="0" t="n">
        <v>0.40311567603664</v>
      </c>
      <c r="HE4" s="0" t="n">
        <v>6.87987909666798</v>
      </c>
      <c r="HF4" s="0" t="n">
        <v>0.396653145470669</v>
      </c>
      <c r="HG4" s="0" t="n">
        <v>7.75580896428355</v>
      </c>
      <c r="HH4" s="0" t="n">
        <v>0.438943182169443</v>
      </c>
      <c r="HI4" s="0" t="n">
        <v>7.51817853418299</v>
      </c>
      <c r="HJ4" s="0" t="n">
        <v>0.414465138779711</v>
      </c>
      <c r="HK4" s="0" t="n">
        <v>7.548336707042</v>
      </c>
      <c r="HL4" s="0" t="n">
        <v>0.411659911438624</v>
      </c>
      <c r="HM4" s="0" t="n">
        <v>8.30274225588135</v>
      </c>
      <c r="HN4" s="0" t="n">
        <v>0.437401941769921</v>
      </c>
      <c r="HO4" s="0" t="n">
        <v>9.78707542934775</v>
      </c>
      <c r="HP4" s="0" t="n">
        <v>0.470134366089772</v>
      </c>
      <c r="HQ4" s="0" t="n">
        <v>9.20656066050165</v>
      </c>
      <c r="HR4" s="0" t="n">
        <v>0.442577572428517</v>
      </c>
      <c r="HS4" s="0" t="n">
        <v>11.5031842695253</v>
      </c>
      <c r="HT4" s="0" t="n">
        <v>0.497520996745255</v>
      </c>
      <c r="HU4" s="0" t="n">
        <v>11.1427876246037</v>
      </c>
      <c r="HV4" s="0" t="n">
        <v>0.473296911041263</v>
      </c>
      <c r="HW4" s="0" t="n">
        <v>12.9193601914782</v>
      </c>
      <c r="HX4" s="0" t="n">
        <v>0.525172721459916</v>
      </c>
      <c r="HY4" s="0" t="n">
        <v>14.4541501393993</v>
      </c>
      <c r="HZ4" s="0" t="n">
        <v>0.594419844280624</v>
      </c>
      <c r="IA4" s="0" t="n">
        <v>13.32334652167</v>
      </c>
      <c r="IB4" s="0" t="n">
        <v>0.542408099093593</v>
      </c>
      <c r="IC4" s="0" t="n">
        <v>13.8655125640748</v>
      </c>
      <c r="ID4" s="0" t="n">
        <v>0.543038010896445</v>
      </c>
      <c r="IE4" s="0" t="n">
        <v>14.2848557911093</v>
      </c>
      <c r="IF4" s="0" t="n">
        <v>0.563205264591934</v>
      </c>
      <c r="IG4" s="0" t="n">
        <v>14.305560937863</v>
      </c>
      <c r="IH4" s="0" t="n">
        <v>0.559676831473367</v>
      </c>
      <c r="II4" s="0" t="n">
        <v>15.7337353237402</v>
      </c>
      <c r="IJ4" s="0" t="n">
        <v>0.594346684433136</v>
      </c>
      <c r="IK4" s="0" t="n">
        <v>25.7360785255737</v>
      </c>
      <c r="IL4" s="0" t="n">
        <v>0.682117961976228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93586884668389</v>
      </c>
      <c r="D5" s="0" t="n">
        <v>0.0751442542858832</v>
      </c>
      <c r="E5" s="0" t="n">
        <v>0.639314781598933</v>
      </c>
      <c r="F5" s="0" t="n">
        <v>0.0809652821680467</v>
      </c>
      <c r="G5" s="0" t="n">
        <v>1.67741024276226</v>
      </c>
      <c r="H5" s="0" t="n">
        <v>0.167803927472971</v>
      </c>
      <c r="I5" s="0" t="n">
        <v>0.479030358079477</v>
      </c>
      <c r="J5" s="0" t="n">
        <v>0.0616265138857221</v>
      </c>
      <c r="K5" s="0" t="n">
        <v>0.452082062915502</v>
      </c>
      <c r="L5" s="0" t="n">
        <v>0.0612824754299679</v>
      </c>
      <c r="M5" s="0" t="n">
        <v>0.485708398996284</v>
      </c>
      <c r="N5" s="0" t="n">
        <v>0.0620238037347087</v>
      </c>
      <c r="O5" s="0" t="n">
        <v>0.458975717994943</v>
      </c>
      <c r="P5" s="0" t="n">
        <v>0.0623865638625143</v>
      </c>
      <c r="Q5" s="0" t="n">
        <v>0.614319370113096</v>
      </c>
      <c r="R5" s="0" t="n">
        <v>0.079623904038755</v>
      </c>
      <c r="S5" s="0" t="n">
        <v>0.654410925401808</v>
      </c>
      <c r="T5" s="0" t="n">
        <v>0.0844312588716421</v>
      </c>
      <c r="U5" s="0" t="n">
        <v>0.663346668231988</v>
      </c>
      <c r="V5" s="0" t="n">
        <v>0.0846024785430331</v>
      </c>
      <c r="W5" s="0" t="n">
        <v>0.672369894503439</v>
      </c>
      <c r="X5" s="0" t="n">
        <v>0.0852565071173351</v>
      </c>
      <c r="Y5" s="0" t="n">
        <v>0.703400187368343</v>
      </c>
      <c r="Z5" s="0" t="n">
        <v>0.0894690906748546</v>
      </c>
      <c r="AA5" s="0" t="n">
        <v>0.720618885570865</v>
      </c>
      <c r="AB5" s="0" t="n">
        <v>0.0923045957399579</v>
      </c>
      <c r="AC5" s="0" t="n">
        <v>0.713339650099934</v>
      </c>
      <c r="AD5" s="0" t="n">
        <v>0.0926735583371303</v>
      </c>
      <c r="AE5" s="0" t="n">
        <v>0.759047326890409</v>
      </c>
      <c r="AF5" s="0" t="n">
        <v>0.0944833597430751</v>
      </c>
      <c r="AG5" s="0" t="n">
        <v>0.769629501380784</v>
      </c>
      <c r="AH5" s="0" t="n">
        <v>0.0972138098830783</v>
      </c>
      <c r="AI5" s="0" t="n">
        <v>0.773527853973059</v>
      </c>
      <c r="AJ5" s="0" t="n">
        <v>0.0955810054362356</v>
      </c>
      <c r="AK5" s="0" t="n">
        <v>0.773586383674221</v>
      </c>
      <c r="AL5" s="0" t="n">
        <v>0.0967489413781218</v>
      </c>
      <c r="AM5" s="0" t="n">
        <v>0.791716395964818</v>
      </c>
      <c r="AN5" s="0" t="n">
        <v>0.0963112469791683</v>
      </c>
      <c r="AO5" s="0" t="n">
        <v>0.771634133510726</v>
      </c>
      <c r="AP5" s="0" t="n">
        <v>0.0980692605841852</v>
      </c>
      <c r="AQ5" s="0" t="n">
        <v>0.79868945612521</v>
      </c>
      <c r="AR5" s="0" t="n">
        <v>0.0986247854797037</v>
      </c>
      <c r="AS5" s="0" t="n">
        <v>0.78005413636806</v>
      </c>
      <c r="AT5" s="0" t="n">
        <v>0.0975426551572201</v>
      </c>
      <c r="AU5" s="0" t="n">
        <v>0.80316162847158</v>
      </c>
      <c r="AV5" s="0" t="n">
        <v>0.0993977010676879</v>
      </c>
      <c r="AW5" s="0" t="n">
        <v>0.804755414838801</v>
      </c>
      <c r="AX5" s="0" t="n">
        <v>0.0989213583076509</v>
      </c>
      <c r="AY5" s="0" t="n">
        <v>0.798422386754838</v>
      </c>
      <c r="AZ5" s="0" t="n">
        <v>0.100150393861268</v>
      </c>
      <c r="BA5" s="0" t="n">
        <v>0.814041551863538</v>
      </c>
      <c r="BB5" s="0" t="n">
        <v>0.0997210959330619</v>
      </c>
      <c r="BC5" s="0" t="n">
        <v>0.816899481493852</v>
      </c>
      <c r="BD5" s="0" t="n">
        <v>0.100901340335446</v>
      </c>
      <c r="BE5" s="0" t="n">
        <v>0.790487511079715</v>
      </c>
      <c r="BF5" s="0" t="n">
        <v>0.100574860733443</v>
      </c>
      <c r="BG5" s="0" t="n">
        <v>0.817992998496179</v>
      </c>
      <c r="BH5" s="0" t="n">
        <v>0.100904168214027</v>
      </c>
      <c r="BI5" s="0" t="n">
        <v>0.818777658044621</v>
      </c>
      <c r="BJ5" s="0" t="n">
        <v>0.100846825739391</v>
      </c>
      <c r="BK5" s="0" t="n">
        <v>0.836705905658229</v>
      </c>
      <c r="BL5" s="0" t="n">
        <v>0.101390170181837</v>
      </c>
      <c r="BM5" s="0" t="n">
        <v>0.833315434155793</v>
      </c>
      <c r="BN5" s="0" t="n">
        <v>0.103129855012972</v>
      </c>
      <c r="BO5" s="0" t="n">
        <v>0.803564922893748</v>
      </c>
      <c r="BP5" s="0" t="n">
        <v>0.102612478797311</v>
      </c>
      <c r="BQ5" s="0" t="n">
        <v>0.847679773918683</v>
      </c>
      <c r="BR5" s="0" t="n">
        <v>0.104283756655458</v>
      </c>
      <c r="BS5" s="0" t="n">
        <v>0.822390717112235</v>
      </c>
      <c r="BT5" s="0" t="n">
        <v>0.1030386469877</v>
      </c>
      <c r="BU5" s="0" t="n">
        <v>0.863684327276514</v>
      </c>
      <c r="BV5" s="0" t="n">
        <v>0.10399304574251</v>
      </c>
      <c r="BW5" s="0" t="n">
        <v>0.828609653269373</v>
      </c>
      <c r="BX5" s="0" t="n">
        <v>0.105098440668693</v>
      </c>
      <c r="BY5" s="0" t="n">
        <v>0.863023523450181</v>
      </c>
      <c r="BZ5" s="0" t="n">
        <v>0.104541898709735</v>
      </c>
      <c r="CA5" s="0" t="n">
        <v>0.871234261000302</v>
      </c>
      <c r="CB5" s="0" t="n">
        <v>0.104887051653958</v>
      </c>
      <c r="CC5" s="0" t="n">
        <v>0.841638589829579</v>
      </c>
      <c r="CD5" s="0" t="n">
        <v>0.103619893601751</v>
      </c>
      <c r="CE5" s="0" t="n">
        <v>0.866494104494983</v>
      </c>
      <c r="CF5" s="0" t="n">
        <v>0.104570575302912</v>
      </c>
      <c r="CG5" s="0" t="n">
        <v>0.850661345851285</v>
      </c>
      <c r="CH5" s="0" t="n">
        <v>0.104706521290456</v>
      </c>
      <c r="CI5" s="0" t="n">
        <v>0.889859122449487</v>
      </c>
      <c r="CJ5" s="0" t="n">
        <v>0.106258902867588</v>
      </c>
      <c r="CK5" s="0" t="n">
        <v>0.861892525389976</v>
      </c>
      <c r="CL5" s="0" t="n">
        <v>0.105898605136573</v>
      </c>
      <c r="CM5" s="0" t="n">
        <v>0.865713714081434</v>
      </c>
      <c r="CN5" s="0" t="n">
        <v>0.105969533049842</v>
      </c>
      <c r="CO5" s="0" t="n">
        <v>0.864558171764082</v>
      </c>
      <c r="CP5" s="0" t="n">
        <v>0.106615399157048</v>
      </c>
      <c r="CQ5" s="0" t="n">
        <v>0.85878525455817</v>
      </c>
      <c r="CR5" s="0" t="n">
        <v>0.107499041751156</v>
      </c>
      <c r="CS5" s="0" t="n">
        <v>0.873901783221096</v>
      </c>
      <c r="CT5" s="0" t="n">
        <v>0.108703663466755</v>
      </c>
      <c r="CU5" s="0" t="n">
        <v>0.900833309879371</v>
      </c>
      <c r="CV5" s="0" t="n">
        <v>0.107298801127176</v>
      </c>
      <c r="CW5" s="0" t="n">
        <v>0.892528944705494</v>
      </c>
      <c r="CX5" s="0" t="n">
        <v>0.108313533961386</v>
      </c>
      <c r="CY5" s="0" t="n">
        <v>0.897849300346118</v>
      </c>
      <c r="CZ5" s="0" t="n">
        <v>0.108893343138211</v>
      </c>
      <c r="DA5" s="0" t="n">
        <v>0.882792704344503</v>
      </c>
      <c r="DB5" s="0" t="n">
        <v>0.108875215507532</v>
      </c>
      <c r="DC5" s="0" t="n">
        <v>0.926781950937236</v>
      </c>
      <c r="DD5" s="0" t="n">
        <v>0.109745617962799</v>
      </c>
      <c r="DE5" s="0" t="n">
        <v>0.88274554601153</v>
      </c>
      <c r="DF5" s="0" t="n">
        <v>0.109615472092792</v>
      </c>
      <c r="DG5" s="0" t="n">
        <v>0.887338713243799</v>
      </c>
      <c r="DH5" s="0" t="n">
        <v>0.110186072466376</v>
      </c>
      <c r="DI5" s="0" t="n">
        <v>0.922708685527538</v>
      </c>
      <c r="DJ5" s="0" t="n">
        <v>0.110076549483851</v>
      </c>
      <c r="DK5" s="0" t="n">
        <v>0.921950468706496</v>
      </c>
      <c r="DL5" s="0" t="n">
        <v>0.110896064147488</v>
      </c>
      <c r="DM5" s="0" t="n">
        <v>0.926598321574667</v>
      </c>
      <c r="DN5" s="0" t="n">
        <v>0.112221391738461</v>
      </c>
      <c r="DO5" s="0" t="n">
        <v>0.913783078150705</v>
      </c>
      <c r="DP5" s="0" t="n">
        <v>0.112046221121484</v>
      </c>
      <c r="DQ5" s="0" t="n">
        <v>0.922402396908417</v>
      </c>
      <c r="DR5" s="0" t="n">
        <v>0.113371544276367</v>
      </c>
      <c r="DS5" s="0" t="n">
        <v>0.959637506304754</v>
      </c>
      <c r="DT5" s="0" t="n">
        <v>0.113519518913806</v>
      </c>
      <c r="DU5" s="0" t="n">
        <v>0.935162426307705</v>
      </c>
      <c r="DV5" s="0" t="n">
        <v>0.115069701563767</v>
      </c>
      <c r="DW5" s="0" t="n">
        <v>0.957335388262591</v>
      </c>
      <c r="DX5" s="0" t="n">
        <v>0.115519998941855</v>
      </c>
      <c r="DY5" s="0" t="n">
        <v>0.93236677154162</v>
      </c>
      <c r="DZ5" s="0" t="n">
        <v>0.115285883193751</v>
      </c>
      <c r="EA5" s="0" t="n">
        <v>0.947272020617002</v>
      </c>
      <c r="EB5" s="0" t="n">
        <v>0.114950471075156</v>
      </c>
      <c r="EC5" s="0" t="n">
        <v>0.947772051088967</v>
      </c>
      <c r="ED5" s="0" t="n">
        <v>0.115162000517804</v>
      </c>
      <c r="EE5" s="0" t="n">
        <v>0.957431103932096</v>
      </c>
      <c r="EF5" s="0" t="n">
        <v>0.116529359554397</v>
      </c>
      <c r="EG5" s="0" t="n">
        <v>0.95516998522344</v>
      </c>
      <c r="EH5" s="0" t="n">
        <v>0.117075773999791</v>
      </c>
      <c r="EI5" s="0" t="n">
        <v>0.953262254120782</v>
      </c>
      <c r="EJ5" s="0" t="n">
        <v>0.117623542065896</v>
      </c>
      <c r="EK5" s="0" t="n">
        <v>0.999873449719781</v>
      </c>
      <c r="EL5" s="0" t="n">
        <v>0.118362823363805</v>
      </c>
      <c r="EM5" s="0" t="n">
        <v>0.964119988703514</v>
      </c>
      <c r="EN5" s="0" t="n">
        <v>0.117055452275076</v>
      </c>
      <c r="EO5" s="0" t="n">
        <v>0.966448249550591</v>
      </c>
      <c r="EP5" s="0" t="n">
        <v>0.117857951534072</v>
      </c>
      <c r="EQ5" s="0" t="n">
        <v>1.04272126555688</v>
      </c>
      <c r="ER5" s="0" t="n">
        <v>0.117820849634003</v>
      </c>
      <c r="ES5" s="0" t="n">
        <v>1.00460839887756</v>
      </c>
      <c r="ET5" s="0" t="n">
        <v>0.119200708366277</v>
      </c>
      <c r="EU5" s="0" t="n">
        <v>0.992268094890323</v>
      </c>
      <c r="EV5" s="0" t="n">
        <v>0.119994583268241</v>
      </c>
      <c r="EW5" s="0" t="n">
        <v>1.00387439064165</v>
      </c>
      <c r="EX5" s="0" t="n">
        <v>0.119722611381555</v>
      </c>
      <c r="EY5" s="0" t="n">
        <v>1.01004339153743</v>
      </c>
      <c r="EZ5" s="0" t="n">
        <v>0.122500931521423</v>
      </c>
      <c r="FA5" s="0" t="n">
        <v>1.04178104327588</v>
      </c>
      <c r="FB5" s="0" t="n">
        <v>0.121803932510678</v>
      </c>
      <c r="FC5" s="0" t="n">
        <v>1.06544373794273</v>
      </c>
      <c r="FD5" s="0" t="n">
        <v>0.12306890145193</v>
      </c>
      <c r="FE5" s="0" t="n">
        <v>1.10633492896471</v>
      </c>
      <c r="FF5" s="0" t="n">
        <v>0.125654510854828</v>
      </c>
      <c r="FG5" s="0" t="n">
        <v>1.18005337910623</v>
      </c>
      <c r="FH5" s="0" t="n">
        <v>0.132984498369017</v>
      </c>
      <c r="FI5" s="0" t="n">
        <v>1.31316660486003</v>
      </c>
      <c r="FJ5" s="0" t="n">
        <v>0.141700773475806</v>
      </c>
      <c r="FK5" s="0" t="n">
        <v>1.31772655348002</v>
      </c>
      <c r="FL5" s="0" t="n">
        <v>0.147995757571201</v>
      </c>
      <c r="FM5" s="0" t="n">
        <v>1.3164354259807</v>
      </c>
      <c r="FN5" s="0" t="n">
        <v>0.149397901796162</v>
      </c>
      <c r="FO5" s="0" t="n">
        <v>1.44557976320474</v>
      </c>
      <c r="FP5" s="0" t="n">
        <v>0.154990803353306</v>
      </c>
      <c r="FQ5" s="0" t="n">
        <v>1.65312434260727</v>
      </c>
      <c r="FR5" s="0" t="n">
        <v>0.168296810191958</v>
      </c>
      <c r="FS5" s="0" t="n">
        <v>1.63990742059994</v>
      </c>
      <c r="FT5" s="0" t="n">
        <v>0.176107195696455</v>
      </c>
      <c r="FU5" s="0" t="n">
        <v>1.6887124746986</v>
      </c>
      <c r="FV5" s="0" t="n">
        <v>0.176373379495349</v>
      </c>
      <c r="FW5" s="0" t="n">
        <v>1.84098708608719</v>
      </c>
      <c r="FX5" s="0" t="n">
        <v>0.19071779360884</v>
      </c>
      <c r="FY5" s="0" t="n">
        <v>1.76611158432346</v>
      </c>
      <c r="FZ5" s="0" t="n">
        <v>0.181699126839081</v>
      </c>
      <c r="GA5" s="0" t="n">
        <v>1.75393933781538</v>
      </c>
      <c r="GB5" s="0" t="n">
        <v>0.180498121342852</v>
      </c>
      <c r="GC5" s="0" t="n">
        <v>1.78812674599792</v>
      </c>
      <c r="GD5" s="0" t="n">
        <v>0.179092209868771</v>
      </c>
      <c r="GE5" s="0" t="n">
        <v>2.11996807269402</v>
      </c>
      <c r="GF5" s="0" t="n">
        <v>0.197361228377544</v>
      </c>
      <c r="GG5" s="0" t="n">
        <v>2.40381056174542</v>
      </c>
      <c r="GH5" s="0" t="n">
        <v>0.224893507563319</v>
      </c>
      <c r="GI5" s="0" t="n">
        <v>3.95576063299847</v>
      </c>
      <c r="GJ5" s="0" t="n">
        <v>0.290414938955281</v>
      </c>
      <c r="GK5" s="0" t="n">
        <v>3.84967021456192</v>
      </c>
      <c r="GL5" s="0" t="n">
        <v>0.294076554779125</v>
      </c>
      <c r="GM5" s="0" t="n">
        <v>5.75786521439108</v>
      </c>
      <c r="GN5" s="0" t="n">
        <v>0.378056197834959</v>
      </c>
      <c r="GO5" s="0" t="n">
        <v>5.50403818197434</v>
      </c>
      <c r="GP5" s="0" t="n">
        <v>0.359096838775966</v>
      </c>
      <c r="GQ5" s="0" t="n">
        <v>5.81664121064633</v>
      </c>
      <c r="GR5" s="0" t="n">
        <v>0.378166894555669</v>
      </c>
      <c r="GS5" s="0" t="n">
        <v>5.78669727833492</v>
      </c>
      <c r="GT5" s="0" t="n">
        <v>0.371741295129386</v>
      </c>
      <c r="GU5" s="0" t="n">
        <v>5.81465970071587</v>
      </c>
      <c r="GV5" s="0" t="n">
        <v>0.372783212513378</v>
      </c>
      <c r="GW5" s="0" t="n">
        <v>6.08961946177803</v>
      </c>
      <c r="GX5" s="0" t="n">
        <v>0.384451168895358</v>
      </c>
      <c r="GY5" s="0" t="n">
        <v>5.6723032807627</v>
      </c>
      <c r="GZ5" s="0" t="n">
        <v>0.356847989730206</v>
      </c>
      <c r="HA5" s="0" t="n">
        <v>5.5124727102518</v>
      </c>
      <c r="HB5" s="0" t="n">
        <v>0.339633819657458</v>
      </c>
      <c r="HC5" s="0" t="n">
        <v>6.51946435375468</v>
      </c>
      <c r="HD5" s="0" t="n">
        <v>0.398282453092519</v>
      </c>
      <c r="HE5" s="0" t="n">
        <v>6.7499526787522</v>
      </c>
      <c r="HF5" s="0" t="n">
        <v>0.392128417233399</v>
      </c>
      <c r="HG5" s="0" t="n">
        <v>7.61505560209446</v>
      </c>
      <c r="HH5" s="0" t="n">
        <v>0.433301513367388</v>
      </c>
      <c r="HI5" s="0" t="n">
        <v>7.38177890264662</v>
      </c>
      <c r="HJ5" s="0" t="n">
        <v>0.409055425187947</v>
      </c>
      <c r="HK5" s="0" t="n">
        <v>7.40395612298102</v>
      </c>
      <c r="HL5" s="0" t="n">
        <v>0.406670739294144</v>
      </c>
      <c r="HM5" s="0" t="n">
        <v>8.12144357011424</v>
      </c>
      <c r="HN5" s="0" t="n">
        <v>0.43338452059619</v>
      </c>
      <c r="HO5" s="0" t="n">
        <v>9.67571002870544</v>
      </c>
      <c r="HP5" s="0" t="n">
        <v>0.468431530371326</v>
      </c>
      <c r="HQ5" s="0" t="n">
        <v>9.04259294735824</v>
      </c>
      <c r="HR5" s="0" t="n">
        <v>0.436282443988049</v>
      </c>
      <c r="HS5" s="0" t="n">
        <v>11.2917468588009</v>
      </c>
      <c r="HT5" s="0" t="n">
        <v>0.491490783450265</v>
      </c>
      <c r="HU5" s="0" t="n">
        <v>10.9464935322844</v>
      </c>
      <c r="HV5" s="0" t="n">
        <v>0.466467992524272</v>
      </c>
      <c r="HW5" s="0" t="n">
        <v>12.7875613244173</v>
      </c>
      <c r="HX5" s="0" t="n">
        <v>0.525484739203906</v>
      </c>
      <c r="HY5" s="0" t="n">
        <v>14.1948952539977</v>
      </c>
      <c r="HZ5" s="0" t="n">
        <v>0.585654414688896</v>
      </c>
      <c r="IA5" s="0" t="n">
        <v>13.1640896012998</v>
      </c>
      <c r="IB5" s="0" t="n">
        <v>0.540282453200002</v>
      </c>
      <c r="IC5" s="0" t="n">
        <v>13.7149242639907</v>
      </c>
      <c r="ID5" s="0" t="n">
        <v>0.543955674017011</v>
      </c>
      <c r="IE5" s="0" t="n">
        <v>14.0381344003117</v>
      </c>
      <c r="IF5" s="0" t="n">
        <v>0.55466000626341</v>
      </c>
      <c r="IG5" s="0" t="n">
        <v>14.0550329390188</v>
      </c>
      <c r="IH5" s="0" t="n">
        <v>0.551608569222064</v>
      </c>
      <c r="II5" s="0" t="n">
        <v>15.4603309517087</v>
      </c>
      <c r="IJ5" s="0" t="n">
        <v>0.585639079822629</v>
      </c>
      <c r="IK5" s="0" t="n">
        <v>25.2855169851702</v>
      </c>
      <c r="IL5" s="0" t="n">
        <v>0.672625412663872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30900349995635</v>
      </c>
      <c r="D6" s="0" t="n">
        <v>0.0793535609794871</v>
      </c>
      <c r="E6" s="0" t="n">
        <v>0.854931787294937</v>
      </c>
      <c r="F6" s="0" t="n">
        <v>0.102210850887873</v>
      </c>
      <c r="G6" s="0" t="n">
        <v>2.26030255710484</v>
      </c>
      <c r="H6" s="0" t="n">
        <v>0.204602937267114</v>
      </c>
      <c r="I6" s="0" t="n">
        <v>0.45481493569469</v>
      </c>
      <c r="J6" s="0" t="n">
        <v>0.0616587976150832</v>
      </c>
      <c r="K6" s="0" t="n">
        <v>0.444687158040324</v>
      </c>
      <c r="L6" s="0" t="n">
        <v>0.0609760850136827</v>
      </c>
      <c r="M6" s="0" t="n">
        <v>0.461657149305751</v>
      </c>
      <c r="N6" s="0" t="n">
        <v>0.062074171413302</v>
      </c>
      <c r="O6" s="0" t="n">
        <v>0.451383753570862</v>
      </c>
      <c r="P6" s="0" t="n">
        <v>0.0620924978153562</v>
      </c>
      <c r="Q6" s="0" t="n">
        <v>0.600512667797186</v>
      </c>
      <c r="R6" s="0" t="n">
        <v>0.0785031073214141</v>
      </c>
      <c r="S6" s="0" t="n">
        <v>0.638758305298812</v>
      </c>
      <c r="T6" s="0" t="n">
        <v>0.0833048298304677</v>
      </c>
      <c r="U6" s="0" t="n">
        <v>0.648586258540569</v>
      </c>
      <c r="V6" s="0" t="n">
        <v>0.0833495305018823</v>
      </c>
      <c r="W6" s="0" t="n">
        <v>0.657102035943903</v>
      </c>
      <c r="X6" s="0" t="n">
        <v>0.0840472452191807</v>
      </c>
      <c r="Y6" s="0" t="n">
        <v>0.684241381040466</v>
      </c>
      <c r="Z6" s="0" t="n">
        <v>0.0885234548078307</v>
      </c>
      <c r="AA6" s="0" t="n">
        <v>0.703493299728061</v>
      </c>
      <c r="AB6" s="0" t="n">
        <v>0.0910776227265119</v>
      </c>
      <c r="AC6" s="0" t="n">
        <v>0.696668146044215</v>
      </c>
      <c r="AD6" s="0" t="n">
        <v>0.0914352366555797</v>
      </c>
      <c r="AE6" s="0" t="n">
        <v>0.738321671918581</v>
      </c>
      <c r="AF6" s="0" t="n">
        <v>0.0930661708826532</v>
      </c>
      <c r="AG6" s="0" t="n">
        <v>0.739412667393323</v>
      </c>
      <c r="AH6" s="0" t="n">
        <v>0.096533919177703</v>
      </c>
      <c r="AI6" s="0" t="n">
        <v>0.754211047673216</v>
      </c>
      <c r="AJ6" s="0" t="n">
        <v>0.0944389966187606</v>
      </c>
      <c r="AK6" s="0" t="n">
        <v>0.754057703623999</v>
      </c>
      <c r="AL6" s="0" t="n">
        <v>0.0955254671604527</v>
      </c>
      <c r="AM6" s="0" t="n">
        <v>0.774807072276006</v>
      </c>
      <c r="AN6" s="0" t="n">
        <v>0.0947300959153563</v>
      </c>
      <c r="AO6" s="0" t="n">
        <v>0.751600754831951</v>
      </c>
      <c r="AP6" s="0" t="n">
        <v>0.0969347081179105</v>
      </c>
      <c r="AQ6" s="0" t="n">
        <v>0.779133330202409</v>
      </c>
      <c r="AR6" s="0" t="n">
        <v>0.0973841262947117</v>
      </c>
      <c r="AS6" s="0" t="n">
        <v>0.757050695303805</v>
      </c>
      <c r="AT6" s="0" t="n">
        <v>0.0972490385380348</v>
      </c>
      <c r="AU6" s="0" t="n">
        <v>0.780727361372435</v>
      </c>
      <c r="AV6" s="0" t="n">
        <v>0.0983309531055556</v>
      </c>
      <c r="AW6" s="0" t="n">
        <v>0.785967592808735</v>
      </c>
      <c r="AX6" s="0" t="n">
        <v>0.0975485317271999</v>
      </c>
      <c r="AY6" s="0" t="n">
        <v>0.774255315635704</v>
      </c>
      <c r="AZ6" s="0" t="n">
        <v>0.0992818040423736</v>
      </c>
      <c r="BA6" s="0" t="n">
        <v>0.794656405215185</v>
      </c>
      <c r="BB6" s="0" t="n">
        <v>0.0984674653498705</v>
      </c>
      <c r="BC6" s="0" t="n">
        <v>0.792549153100441</v>
      </c>
      <c r="BD6" s="0" t="n">
        <v>0.0999091832311626</v>
      </c>
      <c r="BE6" s="0" t="n">
        <v>0.772717038828427</v>
      </c>
      <c r="BF6" s="0" t="n">
        <v>0.0991195073587629</v>
      </c>
      <c r="BG6" s="0" t="n">
        <v>0.799045714597919</v>
      </c>
      <c r="BH6" s="0" t="n">
        <v>0.0994318563764171</v>
      </c>
      <c r="BI6" s="0" t="n">
        <v>0.800570930039674</v>
      </c>
      <c r="BJ6" s="0" t="n">
        <v>0.0994187024140295</v>
      </c>
      <c r="BK6" s="0" t="n">
        <v>0.817219088559582</v>
      </c>
      <c r="BL6" s="0" t="n">
        <v>0.09989750407572</v>
      </c>
      <c r="BM6" s="0" t="n">
        <v>0.810321781505197</v>
      </c>
      <c r="BN6" s="0" t="n">
        <v>0.102127182348836</v>
      </c>
      <c r="BO6" s="0" t="n">
        <v>0.784243762962311</v>
      </c>
      <c r="BP6" s="0" t="n">
        <v>0.101228970392692</v>
      </c>
      <c r="BQ6" s="0" t="n">
        <v>0.824812621805712</v>
      </c>
      <c r="BR6" s="0" t="n">
        <v>0.103108897389672</v>
      </c>
      <c r="BS6" s="0" t="n">
        <v>0.804946055759037</v>
      </c>
      <c r="BT6" s="0" t="n">
        <v>0.101355230226155</v>
      </c>
      <c r="BU6" s="0" t="n">
        <v>0.843485133229782</v>
      </c>
      <c r="BV6" s="0" t="n">
        <v>0.102400378139797</v>
      </c>
      <c r="BW6" s="0" t="n">
        <v>0.804928283074984</v>
      </c>
      <c r="BX6" s="0" t="n">
        <v>0.104053860028087</v>
      </c>
      <c r="BY6" s="0" t="n">
        <v>0.842068997569208</v>
      </c>
      <c r="BZ6" s="0" t="n">
        <v>0.103177175549858</v>
      </c>
      <c r="CA6" s="0" t="n">
        <v>0.849368775916304</v>
      </c>
      <c r="CB6" s="0" t="n">
        <v>0.103418241153365</v>
      </c>
      <c r="CC6" s="0" t="n">
        <v>0.823531706875335</v>
      </c>
      <c r="CD6" s="0" t="n">
        <v>0.101942756233821</v>
      </c>
      <c r="CE6" s="0" t="n">
        <v>0.846623077206788</v>
      </c>
      <c r="CF6" s="0" t="n">
        <v>0.103160738314211</v>
      </c>
      <c r="CG6" s="0" t="n">
        <v>0.831185783942205</v>
      </c>
      <c r="CH6" s="0" t="n">
        <v>0.103157566295457</v>
      </c>
      <c r="CI6" s="0" t="n">
        <v>0.867120430887948</v>
      </c>
      <c r="CJ6" s="0" t="n">
        <v>0.104991836967339</v>
      </c>
      <c r="CK6" s="0" t="n">
        <v>0.841259573847936</v>
      </c>
      <c r="CL6" s="0" t="n">
        <v>0.104459496043427</v>
      </c>
      <c r="CM6" s="0" t="n">
        <v>0.845406579324509</v>
      </c>
      <c r="CN6" s="0" t="n">
        <v>0.104605575053203</v>
      </c>
      <c r="CO6" s="0" t="n">
        <v>0.843590789583516</v>
      </c>
      <c r="CP6" s="0" t="n">
        <v>0.105202483162769</v>
      </c>
      <c r="CQ6" s="0" t="n">
        <v>0.83736476300484</v>
      </c>
      <c r="CR6" s="0" t="n">
        <v>0.106203955677876</v>
      </c>
      <c r="CS6" s="0" t="n">
        <v>0.844965525696169</v>
      </c>
      <c r="CT6" s="0" t="n">
        <v>0.107857233382589</v>
      </c>
      <c r="CU6" s="0" t="n">
        <v>0.881077262894474</v>
      </c>
      <c r="CV6" s="0" t="n">
        <v>0.105656619402876</v>
      </c>
      <c r="CW6" s="0" t="n">
        <v>0.87158960495824</v>
      </c>
      <c r="CX6" s="0" t="n">
        <v>0.106763410502809</v>
      </c>
      <c r="CY6" s="0" t="n">
        <v>0.875044890276725</v>
      </c>
      <c r="CZ6" s="0" t="n">
        <v>0.107545291945528</v>
      </c>
      <c r="DA6" s="0" t="n">
        <v>0.862412227977814</v>
      </c>
      <c r="DB6" s="0" t="n">
        <v>0.107250231690897</v>
      </c>
      <c r="DC6" s="0" t="n">
        <v>0.902623277145892</v>
      </c>
      <c r="DD6" s="0" t="n">
        <v>0.108375369271689</v>
      </c>
      <c r="DE6" s="0" t="n">
        <v>0.861410519397897</v>
      </c>
      <c r="DF6" s="0" t="n">
        <v>0.108276464001495</v>
      </c>
      <c r="DG6" s="0" t="n">
        <v>0.864985077549744</v>
      </c>
      <c r="DH6" s="0" t="n">
        <v>0.108833457003109</v>
      </c>
      <c r="DI6" s="0" t="n">
        <v>0.902322117645796</v>
      </c>
      <c r="DJ6" s="0" t="n">
        <v>0.108338205418097</v>
      </c>
      <c r="DK6" s="0" t="n">
        <v>0.900292542532017</v>
      </c>
      <c r="DL6" s="0" t="n">
        <v>0.109337863838845</v>
      </c>
      <c r="DM6" s="0" t="n">
        <v>0.902579738488132</v>
      </c>
      <c r="DN6" s="0" t="n">
        <v>0.110686604482088</v>
      </c>
      <c r="DO6" s="0" t="n">
        <v>0.892841931639183</v>
      </c>
      <c r="DP6" s="0" t="n">
        <v>0.110525480033265</v>
      </c>
      <c r="DQ6" s="0" t="n">
        <v>0.901370535905878</v>
      </c>
      <c r="DR6" s="0" t="n">
        <v>0.111725112640524</v>
      </c>
      <c r="DS6" s="0" t="n">
        <v>0.938386064990209</v>
      </c>
      <c r="DT6" s="0" t="n">
        <v>0.111737241846985</v>
      </c>
      <c r="DU6" s="0" t="n">
        <v>0.911557417907507</v>
      </c>
      <c r="DV6" s="0" t="n">
        <v>0.113587675172047</v>
      </c>
      <c r="DW6" s="0" t="n">
        <v>0.93099071738779</v>
      </c>
      <c r="DX6" s="0" t="n">
        <v>0.11432248429087</v>
      </c>
      <c r="DY6" s="0" t="n">
        <v>0.909285698871499</v>
      </c>
      <c r="DZ6" s="0" t="n">
        <v>0.113485482925777</v>
      </c>
      <c r="EA6" s="0" t="n">
        <v>0.926404126950537</v>
      </c>
      <c r="EB6" s="0" t="n">
        <v>0.113186275004001</v>
      </c>
      <c r="EC6" s="0" t="n">
        <v>0.926670775228043</v>
      </c>
      <c r="ED6" s="0" t="n">
        <v>0.113501112632547</v>
      </c>
      <c r="EE6" s="0" t="n">
        <v>0.933424365621063</v>
      </c>
      <c r="EF6" s="0" t="n">
        <v>0.114878024240601</v>
      </c>
      <c r="EG6" s="0" t="n">
        <v>0.929804793719358</v>
      </c>
      <c r="EH6" s="0" t="n">
        <v>0.115801495734578</v>
      </c>
      <c r="EI6" s="0" t="n">
        <v>0.924940964668206</v>
      </c>
      <c r="EJ6" s="0" t="n">
        <v>0.116561541038423</v>
      </c>
      <c r="EK6" s="0" t="n">
        <v>0.968219545516065</v>
      </c>
      <c r="EL6" s="0" t="n">
        <v>0.117437729876278</v>
      </c>
      <c r="EM6" s="0" t="n">
        <v>0.944262592158012</v>
      </c>
      <c r="EN6" s="0" t="n">
        <v>0.115036791038915</v>
      </c>
      <c r="EO6" s="0" t="n">
        <v>0.9463541157221</v>
      </c>
      <c r="EP6" s="0" t="n">
        <v>0.115932387515039</v>
      </c>
      <c r="EQ6" s="0" t="n">
        <v>1.01073962495345</v>
      </c>
      <c r="ER6" s="0" t="n">
        <v>0.117564225610269</v>
      </c>
      <c r="ES6" s="0" t="n">
        <v>0.981768084708176</v>
      </c>
      <c r="ET6" s="0" t="n">
        <v>0.117523934469188</v>
      </c>
      <c r="EU6" s="0" t="n">
        <v>0.968349200372311</v>
      </c>
      <c r="EV6" s="0" t="n">
        <v>0.118457912180008</v>
      </c>
      <c r="EW6" s="0" t="n">
        <v>0.98091199706672</v>
      </c>
      <c r="EX6" s="0" t="n">
        <v>0.117938842893473</v>
      </c>
      <c r="EY6" s="0" t="n">
        <v>0.986480707820931</v>
      </c>
      <c r="EZ6" s="0" t="n">
        <v>0.120795999694155</v>
      </c>
      <c r="FA6" s="0" t="n">
        <v>1.01973158284749</v>
      </c>
      <c r="FB6" s="0" t="n">
        <v>0.119833517670084</v>
      </c>
      <c r="FC6" s="0" t="n">
        <v>1.03850676243237</v>
      </c>
      <c r="FD6" s="0" t="n">
        <v>0.122374637331383</v>
      </c>
      <c r="FE6" s="0" t="n">
        <v>1.07820972611247</v>
      </c>
      <c r="FF6" s="0" t="n">
        <v>0.124124963281898</v>
      </c>
      <c r="FG6" s="0" t="n">
        <v>1.15074013591525</v>
      </c>
      <c r="FH6" s="0" t="n">
        <v>0.130858844322844</v>
      </c>
      <c r="FI6" s="0" t="n">
        <v>1.28427152353963</v>
      </c>
      <c r="FJ6" s="0" t="n">
        <v>0.141081536719993</v>
      </c>
      <c r="FK6" s="0" t="n">
        <v>1.28395174089324</v>
      </c>
      <c r="FL6" s="0" t="n">
        <v>0.146117592839135</v>
      </c>
      <c r="FM6" s="0" t="n">
        <v>1.28535026568577</v>
      </c>
      <c r="FN6" s="0" t="n">
        <v>0.147419175046098</v>
      </c>
      <c r="FO6" s="0" t="n">
        <v>1.40951442653162</v>
      </c>
      <c r="FP6" s="0" t="n">
        <v>0.153106949061974</v>
      </c>
      <c r="FQ6" s="0" t="n">
        <v>1.62310654551689</v>
      </c>
      <c r="FR6" s="0" t="n">
        <v>0.167177973125129</v>
      </c>
      <c r="FS6" s="0" t="n">
        <v>1.60102629867983</v>
      </c>
      <c r="FT6" s="0" t="n">
        <v>0.173714287891056</v>
      </c>
      <c r="FU6" s="0" t="n">
        <v>1.65000003418126</v>
      </c>
      <c r="FV6" s="0" t="n">
        <v>0.173943017458337</v>
      </c>
      <c r="FW6" s="0" t="n">
        <v>1.79532976697177</v>
      </c>
      <c r="FX6" s="0" t="n">
        <v>0.188278040812156</v>
      </c>
      <c r="FY6" s="0" t="n">
        <v>1.72733857886683</v>
      </c>
      <c r="FZ6" s="0" t="n">
        <v>0.178836577521715</v>
      </c>
      <c r="GA6" s="0" t="n">
        <v>1.71252608121453</v>
      </c>
      <c r="GB6" s="0" t="n">
        <v>0.178175520877219</v>
      </c>
      <c r="GC6" s="0" t="n">
        <v>1.7575622540103</v>
      </c>
      <c r="GD6" s="0" t="n">
        <v>0.177937944431024</v>
      </c>
      <c r="GE6" s="0" t="n">
        <v>2.09122662769808</v>
      </c>
      <c r="GF6" s="0" t="n">
        <v>0.195952578920849</v>
      </c>
      <c r="GG6" s="0" t="n">
        <v>2.34783890204555</v>
      </c>
      <c r="GH6" s="0" t="n">
        <v>0.22143672423943</v>
      </c>
      <c r="GI6" s="0" t="n">
        <v>3.75609192971237</v>
      </c>
      <c r="GJ6" s="0" t="n">
        <v>0.290500311562852</v>
      </c>
      <c r="GK6" s="0" t="n">
        <v>3.75212141006825</v>
      </c>
      <c r="GL6" s="0" t="n">
        <v>0.29051934292005</v>
      </c>
      <c r="GM6" s="0" t="n">
        <v>5.6304984292486</v>
      </c>
      <c r="GN6" s="0" t="n">
        <v>0.372051752512757</v>
      </c>
      <c r="GO6" s="0" t="n">
        <v>5.38985830859452</v>
      </c>
      <c r="GP6" s="0" t="n">
        <v>0.353152068744393</v>
      </c>
      <c r="GQ6" s="0" t="n">
        <v>5.69240273334305</v>
      </c>
      <c r="GR6" s="0" t="n">
        <v>0.372236573787224</v>
      </c>
      <c r="GS6" s="0" t="n">
        <v>5.71401230929893</v>
      </c>
      <c r="GT6" s="0" t="n">
        <v>0.369014196364537</v>
      </c>
      <c r="GU6" s="0" t="n">
        <v>5.69103786148374</v>
      </c>
      <c r="GV6" s="0" t="n">
        <v>0.366806250052532</v>
      </c>
      <c r="GW6" s="0" t="n">
        <v>5.9529074972682</v>
      </c>
      <c r="GX6" s="0" t="n">
        <v>0.379005883584664</v>
      </c>
      <c r="GY6" s="0" t="n">
        <v>5.54429231082952</v>
      </c>
      <c r="GZ6" s="0" t="n">
        <v>0.351674917393243</v>
      </c>
      <c r="HA6" s="0" t="n">
        <v>5.3989350073735</v>
      </c>
      <c r="HB6" s="0" t="n">
        <v>0.333377270722639</v>
      </c>
      <c r="HC6" s="0" t="n">
        <v>6.38253113860309</v>
      </c>
      <c r="HD6" s="0" t="n">
        <v>0.391840746261692</v>
      </c>
      <c r="HE6" s="0" t="n">
        <v>6.601815987447</v>
      </c>
      <c r="HF6" s="0" t="n">
        <v>0.38590494400034</v>
      </c>
      <c r="HG6" s="0" t="n">
        <v>7.45456551860578</v>
      </c>
      <c r="HH6" s="0" t="n">
        <v>0.425950722058882</v>
      </c>
      <c r="HI6" s="0" t="n">
        <v>7.22624982015809</v>
      </c>
      <c r="HJ6" s="0" t="n">
        <v>0.402044792690077</v>
      </c>
      <c r="HK6" s="0" t="n">
        <v>7.23933190089565</v>
      </c>
      <c r="HL6" s="0" t="n">
        <v>0.399919484931855</v>
      </c>
      <c r="HM6" s="0" t="n">
        <v>7.91472587425712</v>
      </c>
      <c r="HN6" s="0" t="n">
        <v>0.42711483451748</v>
      </c>
      <c r="HO6" s="0" t="n">
        <v>9.5487227844394</v>
      </c>
      <c r="HP6" s="0" t="n">
        <v>0.465468508819481</v>
      </c>
      <c r="HQ6" s="0" t="n">
        <v>8.85561026619198</v>
      </c>
      <c r="HR6" s="0" t="n">
        <v>0.428417314805924</v>
      </c>
      <c r="HS6" s="0" t="n">
        <v>11.0506356402525</v>
      </c>
      <c r="HT6" s="0" t="n">
        <v>0.48343868304529</v>
      </c>
      <c r="HU6" s="0" t="n">
        <v>10.7226368527665</v>
      </c>
      <c r="HV6" s="0" t="n">
        <v>0.458012881166997</v>
      </c>
      <c r="HW6" s="0" t="n">
        <v>12.6282345322875</v>
      </c>
      <c r="HX6" s="0" t="n">
        <v>0.524608864413164</v>
      </c>
      <c r="HY6" s="0" t="n">
        <v>13.8992344991497</v>
      </c>
      <c r="HZ6" s="0" t="n">
        <v>0.574817191232198</v>
      </c>
      <c r="IA6" s="0" t="n">
        <v>12.982480688972</v>
      </c>
      <c r="IB6" s="0" t="n">
        <v>0.536626927919624</v>
      </c>
      <c r="IC6" s="0" t="n">
        <v>13.5328753680415</v>
      </c>
      <c r="ID6" s="0" t="n">
        <v>0.543709607811337</v>
      </c>
      <c r="IE6" s="0" t="n">
        <v>13.7567574026638</v>
      </c>
      <c r="IF6" s="0" t="n">
        <v>0.54435363972386</v>
      </c>
      <c r="IG6" s="0" t="n">
        <v>13.7693214501396</v>
      </c>
      <c r="IH6" s="0" t="n">
        <v>0.541636994105771</v>
      </c>
      <c r="II6" s="0" t="n">
        <v>15.1485258234958</v>
      </c>
      <c r="IJ6" s="0" t="n">
        <v>0.574971773374899</v>
      </c>
      <c r="IK6" s="0" t="n">
        <v>24.771654573106</v>
      </c>
      <c r="IL6" s="0" t="n">
        <v>0.660743374336441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41169857520833</v>
      </c>
      <c r="D7" s="0" t="n">
        <v>0.0799315687020078</v>
      </c>
      <c r="E7" s="0" t="n">
        <v>1.09890862581083</v>
      </c>
      <c r="F7" s="0" t="n">
        <v>0.123873985460808</v>
      </c>
      <c r="G7" s="0" t="n">
        <v>2.97009490517894</v>
      </c>
      <c r="H7" s="0" t="n">
        <v>0.242561531380142</v>
      </c>
      <c r="I7" s="0" t="n">
        <v>0.429579040970981</v>
      </c>
      <c r="J7" s="0" t="n">
        <v>0.0614598908573958</v>
      </c>
      <c r="K7" s="0" t="n">
        <v>0.436989201197019</v>
      </c>
      <c r="L7" s="0" t="n">
        <v>0.0605068285140042</v>
      </c>
      <c r="M7" s="0" t="n">
        <v>0.436591740629879</v>
      </c>
      <c r="N7" s="0" t="n">
        <v>0.0619239138771446</v>
      </c>
      <c r="O7" s="0" t="n">
        <v>0.443480228287535</v>
      </c>
      <c r="P7" s="0" t="n">
        <v>0.0616323062891781</v>
      </c>
      <c r="Q7" s="0" t="n">
        <v>0.586144879721399</v>
      </c>
      <c r="R7" s="0" t="n">
        <v>0.0771101963070027</v>
      </c>
      <c r="S7" s="0" t="n">
        <v>0.622469080390213</v>
      </c>
      <c r="T7" s="0" t="n">
        <v>0.0818582924860874</v>
      </c>
      <c r="U7" s="0" t="n">
        <v>0.633225016145565</v>
      </c>
      <c r="V7" s="0" t="n">
        <v>0.0818196795231071</v>
      </c>
      <c r="W7" s="0" t="n">
        <v>0.64121267878508</v>
      </c>
      <c r="X7" s="0" t="n">
        <v>0.0825432423242944</v>
      </c>
      <c r="Y7" s="0" t="n">
        <v>0.664298024034066</v>
      </c>
      <c r="Z7" s="0" t="n">
        <v>0.0871780133533122</v>
      </c>
      <c r="AA7" s="0" t="n">
        <v>0.685670848029141</v>
      </c>
      <c r="AB7" s="0" t="n">
        <v>0.0895031100283826</v>
      </c>
      <c r="AC7" s="0" t="n">
        <v>0.679319101796852</v>
      </c>
      <c r="AD7" s="0" t="n">
        <v>0.0898559180634732</v>
      </c>
      <c r="AE7" s="0" t="n">
        <v>0.716750599194441</v>
      </c>
      <c r="AF7" s="0" t="n">
        <v>0.0912399903259206</v>
      </c>
      <c r="AG7" s="0" t="n">
        <v>0.707941114215573</v>
      </c>
      <c r="AH7" s="0" t="n">
        <v>0.0952937300950552</v>
      </c>
      <c r="AI7" s="0" t="n">
        <v>0.734104722117165</v>
      </c>
      <c r="AJ7" s="0" t="n">
        <v>0.0929076537077261</v>
      </c>
      <c r="AK7" s="0" t="n">
        <v>0.733731990046957</v>
      </c>
      <c r="AL7" s="0" t="n">
        <v>0.0939062550763194</v>
      </c>
      <c r="AM7" s="0" t="n">
        <v>0.757204830441481</v>
      </c>
      <c r="AN7" s="0" t="n">
        <v>0.0928826358109838</v>
      </c>
      <c r="AO7" s="0" t="n">
        <v>0.730749115266047</v>
      </c>
      <c r="AP7" s="0" t="n">
        <v>0.0953828734924645</v>
      </c>
      <c r="AQ7" s="0" t="n">
        <v>0.75877865034586</v>
      </c>
      <c r="AR7" s="0" t="n">
        <v>0.0957534508366183</v>
      </c>
      <c r="AS7" s="0" t="n">
        <v>0.733086318083619</v>
      </c>
      <c r="AT7" s="0" t="n">
        <v>0.0965784279584323</v>
      </c>
      <c r="AU7" s="0" t="n">
        <v>0.757372715900815</v>
      </c>
      <c r="AV7" s="0" t="n">
        <v>0.0968089744156265</v>
      </c>
      <c r="AW7" s="0" t="n">
        <v>0.766413258423115</v>
      </c>
      <c r="AX7" s="0" t="n">
        <v>0.0958167680116956</v>
      </c>
      <c r="AY7" s="0" t="n">
        <v>0.749092040291636</v>
      </c>
      <c r="AZ7" s="0" t="n">
        <v>0.0979290091615672</v>
      </c>
      <c r="BA7" s="0" t="n">
        <v>0.774479533973911</v>
      </c>
      <c r="BB7" s="0" t="n">
        <v>0.0968319988231625</v>
      </c>
      <c r="BC7" s="0" t="n">
        <v>0.767196871873591</v>
      </c>
      <c r="BD7" s="0" t="n">
        <v>0.0984289988060289</v>
      </c>
      <c r="BE7" s="0" t="n">
        <v>0.754223286757382</v>
      </c>
      <c r="BF7" s="0" t="n">
        <v>0.0973250813535628</v>
      </c>
      <c r="BG7" s="0" t="n">
        <v>0.779325585729324</v>
      </c>
      <c r="BH7" s="0" t="n">
        <v>0.0976052963681963</v>
      </c>
      <c r="BI7" s="0" t="n">
        <v>0.781621502311696</v>
      </c>
      <c r="BJ7" s="0" t="n">
        <v>0.0976520893330019</v>
      </c>
      <c r="BK7" s="0" t="n">
        <v>0.796936434415673</v>
      </c>
      <c r="BL7" s="0" t="n">
        <v>0.0980475497633491</v>
      </c>
      <c r="BM7" s="0" t="n">
        <v>0.786383307172179</v>
      </c>
      <c r="BN7" s="0" t="n">
        <v>0.100659635843292</v>
      </c>
      <c r="BO7" s="0" t="n">
        <v>0.764136215718562</v>
      </c>
      <c r="BP7" s="0" t="n">
        <v>0.099454988998208</v>
      </c>
      <c r="BQ7" s="0" t="n">
        <v>0.801008432175951</v>
      </c>
      <c r="BR7" s="0" t="n">
        <v>0.101472159175686</v>
      </c>
      <c r="BS7" s="0" t="n">
        <v>0.786787789258311</v>
      </c>
      <c r="BT7" s="0" t="n">
        <v>0.0993895851111822</v>
      </c>
      <c r="BU7" s="0" t="n">
        <v>0.822460475574503</v>
      </c>
      <c r="BV7" s="0" t="n">
        <v>0.100446795245394</v>
      </c>
      <c r="BW7" s="0" t="n">
        <v>0.780274889426202</v>
      </c>
      <c r="BX7" s="0" t="n">
        <v>0.102519527613721</v>
      </c>
      <c r="BY7" s="0" t="n">
        <v>0.820258144152348</v>
      </c>
      <c r="BZ7" s="0" t="n">
        <v>0.101406161029408</v>
      </c>
      <c r="CA7" s="0" t="n">
        <v>0.826609597122418</v>
      </c>
      <c r="CB7" s="0" t="n">
        <v>0.101532535361907</v>
      </c>
      <c r="CC7" s="0" t="n">
        <v>0.804683970908209</v>
      </c>
      <c r="CD7" s="0" t="n">
        <v>0.0999696876837274</v>
      </c>
      <c r="CE7" s="0" t="n">
        <v>0.825940332054562</v>
      </c>
      <c r="CF7" s="0" t="n">
        <v>0.101376345578157</v>
      </c>
      <c r="CG7" s="0" t="n">
        <v>0.810915619943636</v>
      </c>
      <c r="CH7" s="0" t="n">
        <v>0.101249944804803</v>
      </c>
      <c r="CI7" s="0" t="n">
        <v>0.843449998295361</v>
      </c>
      <c r="CJ7" s="0" t="n">
        <v>0.103280858134789</v>
      </c>
      <c r="CK7" s="0" t="n">
        <v>0.81978460989305</v>
      </c>
      <c r="CL7" s="0" t="n">
        <v>0.102620402038555</v>
      </c>
      <c r="CM7" s="0" t="n">
        <v>0.824270340556322</v>
      </c>
      <c r="CN7" s="0" t="n">
        <v>0.102845359957614</v>
      </c>
      <c r="CO7" s="0" t="n">
        <v>0.821767705779258</v>
      </c>
      <c r="CP7" s="0" t="n">
        <v>0.103377405904419</v>
      </c>
      <c r="CQ7" s="0" t="n">
        <v>0.815069646014713</v>
      </c>
      <c r="CR7" s="0" t="n">
        <v>0.104472043920337</v>
      </c>
      <c r="CS7" s="0" t="n">
        <v>0.814831967062913</v>
      </c>
      <c r="CT7" s="0" t="n">
        <v>0.106453381200226</v>
      </c>
      <c r="CU7" s="0" t="n">
        <v>0.860512736460309</v>
      </c>
      <c r="CV7" s="0" t="n">
        <v>0.103679247016651</v>
      </c>
      <c r="CW7" s="0" t="n">
        <v>0.849795243685372</v>
      </c>
      <c r="CX7" s="0" t="n">
        <v>0.104822469376165</v>
      </c>
      <c r="CY7" s="0" t="n">
        <v>0.851307517429397</v>
      </c>
      <c r="CZ7" s="0" t="n">
        <v>0.105747261817428</v>
      </c>
      <c r="DA7" s="0" t="n">
        <v>0.841200326420519</v>
      </c>
      <c r="DB7" s="0" t="n">
        <v>0.105249413621612</v>
      </c>
      <c r="DC7" s="0" t="n">
        <v>0.877474512545015</v>
      </c>
      <c r="DD7" s="0" t="n">
        <v>0.10653892653868</v>
      </c>
      <c r="DE7" s="0" t="n">
        <v>0.839204467625388</v>
      </c>
      <c r="DF7" s="0" t="n">
        <v>0.106508221098833</v>
      </c>
      <c r="DG7" s="0" t="n">
        <v>0.841718328603998</v>
      </c>
      <c r="DH7" s="0" t="n">
        <v>0.107029224259661</v>
      </c>
      <c r="DI7" s="0" t="n">
        <v>0.881100943962845</v>
      </c>
      <c r="DJ7" s="0" t="n">
        <v>0.10626035885203</v>
      </c>
      <c r="DK7" s="0" t="n">
        <v>0.877749714672093</v>
      </c>
      <c r="DL7" s="0" t="n">
        <v>0.107375722519242</v>
      </c>
      <c r="DM7" s="0" t="n">
        <v>0.877579327305384</v>
      </c>
      <c r="DN7" s="0" t="n">
        <v>0.108685206888818</v>
      </c>
      <c r="DO7" s="0" t="n">
        <v>0.871046293012524</v>
      </c>
      <c r="DP7" s="0" t="n">
        <v>0.108604831343559</v>
      </c>
      <c r="DQ7" s="0" t="n">
        <v>0.87948056856056</v>
      </c>
      <c r="DR7" s="0" t="n">
        <v>0.109688842130772</v>
      </c>
      <c r="DS7" s="0" t="n">
        <v>0.916264303740131</v>
      </c>
      <c r="DT7" s="0" t="n">
        <v>0.109601557578938</v>
      </c>
      <c r="DU7" s="0" t="n">
        <v>0.886988174520968</v>
      </c>
      <c r="DV7" s="0" t="n">
        <v>0.111636379636504</v>
      </c>
      <c r="DW7" s="0" t="n">
        <v>0.903563345236041</v>
      </c>
      <c r="DX7" s="0" t="n">
        <v>0.11260374212938</v>
      </c>
      <c r="DY7" s="0" t="n">
        <v>0.885263203548107</v>
      </c>
      <c r="DZ7" s="0" t="n">
        <v>0.111253904627076</v>
      </c>
      <c r="EA7" s="0" t="n">
        <v>0.904683289583964</v>
      </c>
      <c r="EB7" s="0" t="n">
        <v>0.111061033748906</v>
      </c>
      <c r="EC7" s="0" t="n">
        <v>0.904707837199477</v>
      </c>
      <c r="ED7" s="0" t="n">
        <v>0.111456704866147</v>
      </c>
      <c r="EE7" s="0" t="n">
        <v>0.908437206864759</v>
      </c>
      <c r="EF7" s="0" t="n">
        <v>0.112765720981979</v>
      </c>
      <c r="EG7" s="0" t="n">
        <v>0.903399652048063</v>
      </c>
      <c r="EH7" s="0" t="n">
        <v>0.114016416826926</v>
      </c>
      <c r="EI7" s="0" t="n">
        <v>0.895452545866207</v>
      </c>
      <c r="EJ7" s="0" t="n">
        <v>0.114937096264721</v>
      </c>
      <c r="EK7" s="0" t="n">
        <v>0.935254349966305</v>
      </c>
      <c r="EL7" s="0" t="n">
        <v>0.115927056886173</v>
      </c>
      <c r="EM7" s="0" t="n">
        <v>0.923587645457062</v>
      </c>
      <c r="EN7" s="0" t="n">
        <v>0.112745479239795</v>
      </c>
      <c r="EO7" s="0" t="n">
        <v>0.925435925205765</v>
      </c>
      <c r="EP7" s="0" t="n">
        <v>0.113698375836841</v>
      </c>
      <c r="EQ7" s="0" t="n">
        <v>0.977416747712068</v>
      </c>
      <c r="ER7" s="0" t="n">
        <v>0.116868663308489</v>
      </c>
      <c r="ES7" s="0" t="n">
        <v>0.957993778111682</v>
      </c>
      <c r="ET7" s="0" t="n">
        <v>0.115432409958448</v>
      </c>
      <c r="EU7" s="0" t="n">
        <v>0.94345262672047</v>
      </c>
      <c r="EV7" s="0" t="n">
        <v>0.116456887187967</v>
      </c>
      <c r="EW7" s="0" t="n">
        <v>0.957010709412827</v>
      </c>
      <c r="EX7" s="0" t="n">
        <v>0.115747040365818</v>
      </c>
      <c r="EY7" s="0" t="n">
        <v>0.961955834337183</v>
      </c>
      <c r="EZ7" s="0" t="n">
        <v>0.118647445244123</v>
      </c>
      <c r="FA7" s="0" t="n">
        <v>0.996776704357578</v>
      </c>
      <c r="FB7" s="0" t="n">
        <v>0.117526701506519</v>
      </c>
      <c r="FC7" s="0" t="n">
        <v>1.01045143678245</v>
      </c>
      <c r="FD7" s="0" t="n">
        <v>0.121200588826968</v>
      </c>
      <c r="FE7" s="0" t="n">
        <v>1.04892913626274</v>
      </c>
      <c r="FF7" s="0" t="n">
        <v>0.122074252798179</v>
      </c>
      <c r="FG7" s="0" t="n">
        <v>1.12022411151446</v>
      </c>
      <c r="FH7" s="0" t="n">
        <v>0.12823883187242</v>
      </c>
      <c r="FI7" s="0" t="n">
        <v>1.25417270931398</v>
      </c>
      <c r="FJ7" s="0" t="n">
        <v>0.139990898010683</v>
      </c>
      <c r="FK7" s="0" t="n">
        <v>1.24878913136349</v>
      </c>
      <c r="FL7" s="0" t="n">
        <v>0.143623332735433</v>
      </c>
      <c r="FM7" s="0" t="n">
        <v>1.25299009515905</v>
      </c>
      <c r="FN7" s="0" t="n">
        <v>0.144881135836159</v>
      </c>
      <c r="FO7" s="0" t="n">
        <v>1.37196338151729</v>
      </c>
      <c r="FP7" s="0" t="n">
        <v>0.150592910712993</v>
      </c>
      <c r="FQ7" s="0" t="n">
        <v>1.5918452716847</v>
      </c>
      <c r="FR7" s="0" t="n">
        <v>0.165553987809135</v>
      </c>
      <c r="FS7" s="0" t="n">
        <v>1.56054569774045</v>
      </c>
      <c r="FT7" s="0" t="n">
        <v>0.170663470404976</v>
      </c>
      <c r="FU7" s="0" t="n">
        <v>1.60969305063814</v>
      </c>
      <c r="FV7" s="0" t="n">
        <v>0.170885564867415</v>
      </c>
      <c r="FW7" s="0" t="n">
        <v>1.74778949655865</v>
      </c>
      <c r="FX7" s="0" t="n">
        <v>0.185073992563857</v>
      </c>
      <c r="FY7" s="0" t="n">
        <v>1.68696552406844</v>
      </c>
      <c r="FZ7" s="0" t="n">
        <v>0.175418142288324</v>
      </c>
      <c r="GA7" s="0" t="n">
        <v>1.66940512736473</v>
      </c>
      <c r="GB7" s="0" t="n">
        <v>0.175171370583596</v>
      </c>
      <c r="GC7" s="0" t="n">
        <v>1.72573135510626</v>
      </c>
      <c r="GD7" s="0" t="n">
        <v>0.176276370954373</v>
      </c>
      <c r="GE7" s="0" t="n">
        <v>2.06129508553952</v>
      </c>
      <c r="GF7" s="0" t="n">
        <v>0.194106871343955</v>
      </c>
      <c r="GG7" s="0" t="n">
        <v>2.28954997455662</v>
      </c>
      <c r="GH7" s="0" t="n">
        <v>0.217204651840912</v>
      </c>
      <c r="GI7" s="0" t="n">
        <v>3.54799983309521</v>
      </c>
      <c r="GJ7" s="0" t="n">
        <v>0.289422486076271</v>
      </c>
      <c r="GK7" s="0" t="n">
        <v>3.6505046284584</v>
      </c>
      <c r="GL7" s="0" t="n">
        <v>0.28574287047494</v>
      </c>
      <c r="GM7" s="0" t="n">
        <v>5.49780399349121</v>
      </c>
      <c r="GN7" s="0" t="n">
        <v>0.364879694985578</v>
      </c>
      <c r="GO7" s="0" t="n">
        <v>5.27089676342676</v>
      </c>
      <c r="GP7" s="0" t="n">
        <v>0.346286251127036</v>
      </c>
      <c r="GQ7" s="0" t="n">
        <v>5.5629657687597</v>
      </c>
      <c r="GR7" s="0" t="n">
        <v>0.365200423918331</v>
      </c>
      <c r="GS7" s="0" t="n">
        <v>5.6382876572412</v>
      </c>
      <c r="GT7" s="0" t="n">
        <v>0.365542352210292</v>
      </c>
      <c r="GU7" s="0" t="n">
        <v>5.56224087648059</v>
      </c>
      <c r="GV7" s="0" t="n">
        <v>0.359774481452626</v>
      </c>
      <c r="GW7" s="0" t="n">
        <v>5.8104754239862</v>
      </c>
      <c r="GX7" s="0" t="n">
        <v>0.372246087913744</v>
      </c>
      <c r="GY7" s="0" t="n">
        <v>5.41092481949673</v>
      </c>
      <c r="GZ7" s="0" t="n">
        <v>0.345286902759571</v>
      </c>
      <c r="HA7" s="0" t="n">
        <v>5.2806278147474</v>
      </c>
      <c r="HB7" s="0" t="n">
        <v>0.326451007043595</v>
      </c>
      <c r="HC7" s="0" t="n">
        <v>6.23985998537209</v>
      </c>
      <c r="HD7" s="0" t="n">
        <v>0.384312424321287</v>
      </c>
      <c r="HE7" s="0" t="n">
        <v>6.44747017647911</v>
      </c>
      <c r="HF7" s="0" t="n">
        <v>0.378486914560412</v>
      </c>
      <c r="HG7" s="0" t="n">
        <v>7.28734066591049</v>
      </c>
      <c r="HH7" s="0" t="n">
        <v>0.417486325638902</v>
      </c>
      <c r="HI7" s="0" t="n">
        <v>7.06419132801354</v>
      </c>
      <c r="HJ7" s="0" t="n">
        <v>0.394001201037242</v>
      </c>
      <c r="HK7" s="0" t="n">
        <v>7.0678009162013</v>
      </c>
      <c r="HL7" s="0" t="n">
        <v>0.391953094828933</v>
      </c>
      <c r="HM7" s="0" t="n">
        <v>7.69933620663086</v>
      </c>
      <c r="HN7" s="0" t="n">
        <v>0.41910081621263</v>
      </c>
      <c r="HO7" s="0" t="n">
        <v>9.41640144785785</v>
      </c>
      <c r="HP7" s="0" t="n">
        <v>0.461485347818601</v>
      </c>
      <c r="HQ7" s="0" t="n">
        <v>8.66076084180214</v>
      </c>
      <c r="HR7" s="0" t="n">
        <v>0.419619370872753</v>
      </c>
      <c r="HS7" s="0" t="n">
        <v>10.7993840108633</v>
      </c>
      <c r="HT7" s="0" t="n">
        <v>0.474017028817456</v>
      </c>
      <c r="HU7" s="0" t="n">
        <v>10.4893531228976</v>
      </c>
      <c r="HV7" s="0" t="n">
        <v>0.448616559807121</v>
      </c>
      <c r="HW7" s="0" t="n">
        <v>12.4483431604395</v>
      </c>
      <c r="HX7" s="0" t="n">
        <v>0.522583377018958</v>
      </c>
      <c r="HY7" s="0" t="n">
        <v>13.5911205508508</v>
      </c>
      <c r="HZ7" s="0" t="n">
        <v>0.562786141303542</v>
      </c>
      <c r="IA7" s="0" t="n">
        <v>12.7932326586935</v>
      </c>
      <c r="IB7" s="0" t="n">
        <v>0.531737672170431</v>
      </c>
      <c r="IC7" s="0" t="n">
        <v>13.3273222865477</v>
      </c>
      <c r="ID7" s="0" t="n">
        <v>0.542310566553369</v>
      </c>
      <c r="IE7" s="0" t="n">
        <v>13.4635202891016</v>
      </c>
      <c r="IF7" s="0" t="n">
        <v>0.533121125495996</v>
      </c>
      <c r="IG7" s="0" t="n">
        <v>13.4715731168628</v>
      </c>
      <c r="IH7" s="0" t="n">
        <v>0.530569943837172</v>
      </c>
      <c r="II7" s="0" t="n">
        <v>14.8235805362131</v>
      </c>
      <c r="IJ7" s="0" t="n">
        <v>0.563208966817426</v>
      </c>
      <c r="IK7" s="0" t="n">
        <v>24.2361213659492</v>
      </c>
      <c r="IL7" s="0" t="n">
        <v>0.647434459074019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49430544665182</v>
      </c>
      <c r="D8" s="0" t="n">
        <v>0.080409098667434</v>
      </c>
      <c r="E8" s="0" t="n">
        <v>1.37497543018956</v>
      </c>
      <c r="F8" s="0" t="n">
        <v>0.145962892833155</v>
      </c>
      <c r="G8" s="0" t="n">
        <v>3.83441437721172</v>
      </c>
      <c r="H8" s="0" t="n">
        <v>0.281716249811367</v>
      </c>
      <c r="I8" s="0" t="n">
        <v>0.405367136015222</v>
      </c>
      <c r="J8" s="0" t="n">
        <v>0.0610459078552237</v>
      </c>
      <c r="K8" s="0" t="n">
        <v>0.429611835067518</v>
      </c>
      <c r="L8" s="0" t="n">
        <v>0.0599127223017603</v>
      </c>
      <c r="M8" s="0" t="n">
        <v>0.412542823309862</v>
      </c>
      <c r="N8" s="0" t="n">
        <v>0.0615852040981997</v>
      </c>
      <c r="O8" s="0" t="n">
        <v>0.435905438759344</v>
      </c>
      <c r="P8" s="0" t="n">
        <v>0.0610432712645664</v>
      </c>
      <c r="Q8" s="0" t="n">
        <v>0.572379998627109</v>
      </c>
      <c r="R8" s="0" t="n">
        <v>0.0755580163619475</v>
      </c>
      <c r="S8" s="0" t="n">
        <v>0.606862906802354</v>
      </c>
      <c r="T8" s="0" t="n">
        <v>0.0802088366912543</v>
      </c>
      <c r="U8" s="0" t="n">
        <v>0.618507417548995</v>
      </c>
      <c r="V8" s="0" t="n">
        <v>0.0801368650346339</v>
      </c>
      <c r="W8" s="0" t="n">
        <v>0.625989084246332</v>
      </c>
      <c r="X8" s="0" t="n">
        <v>0.0808663438025703</v>
      </c>
      <c r="Y8" s="0" t="n">
        <v>0.64518580852609</v>
      </c>
      <c r="Z8" s="0" t="n">
        <v>0.0855417659762957</v>
      </c>
      <c r="AA8" s="0" t="n">
        <v>0.66859539951655</v>
      </c>
      <c r="AB8" s="0" t="n">
        <v>0.0877086153003848</v>
      </c>
      <c r="AC8" s="0" t="n">
        <v>0.662698033744026</v>
      </c>
      <c r="AD8" s="0" t="n">
        <v>0.088063549560574</v>
      </c>
      <c r="AE8" s="0" t="n">
        <v>0.696081668741992</v>
      </c>
      <c r="AF8" s="0" t="n">
        <v>0.0891527643608699</v>
      </c>
      <c r="AG8" s="0" t="n">
        <v>0.677764479917461</v>
      </c>
      <c r="AH8" s="0" t="n">
        <v>0.0935937153789225</v>
      </c>
      <c r="AI8" s="0" t="n">
        <v>0.714837772224535</v>
      </c>
      <c r="AJ8" s="0" t="n">
        <v>0.0911110369985372</v>
      </c>
      <c r="AK8" s="0" t="n">
        <v>0.714255911375434</v>
      </c>
      <c r="AL8" s="0" t="n">
        <v>0.0920224840589533</v>
      </c>
      <c r="AM8" s="0" t="n">
        <v>0.740335699410113</v>
      </c>
      <c r="AN8" s="0" t="n">
        <v>0.0909185368964387</v>
      </c>
      <c r="AO8" s="0" t="n">
        <v>0.71076849064117</v>
      </c>
      <c r="AP8" s="0" t="n">
        <v>0.0935394771200851</v>
      </c>
      <c r="AQ8" s="0" t="n">
        <v>0.739274431663598</v>
      </c>
      <c r="AR8" s="0" t="n">
        <v>0.0938648667330377</v>
      </c>
      <c r="AS8" s="0" t="n">
        <v>0.71010245602824</v>
      </c>
      <c r="AT8" s="0" t="n">
        <v>0.0955851522992971</v>
      </c>
      <c r="AU8" s="0" t="n">
        <v>0.734989746537405</v>
      </c>
      <c r="AV8" s="0" t="n">
        <v>0.0949550666598027</v>
      </c>
      <c r="AW8" s="0" t="n">
        <v>0.747676587559758</v>
      </c>
      <c r="AX8" s="0" t="n">
        <v>0.0938663643581729</v>
      </c>
      <c r="AY8" s="0" t="n">
        <v>0.72497113963925</v>
      </c>
      <c r="AZ8" s="0" t="n">
        <v>0.0962016046147108</v>
      </c>
      <c r="BA8" s="0" t="n">
        <v>0.755145548251208</v>
      </c>
      <c r="BB8" s="0" t="n">
        <v>0.0949471921244376</v>
      </c>
      <c r="BC8" s="0" t="n">
        <v>0.742896528862481</v>
      </c>
      <c r="BD8" s="0" t="n">
        <v>0.0965807027991732</v>
      </c>
      <c r="BE8" s="0" t="n">
        <v>0.736504508672799</v>
      </c>
      <c r="BF8" s="0" t="n">
        <v>0.0953369564409212</v>
      </c>
      <c r="BG8" s="0" t="n">
        <v>0.760430219451206</v>
      </c>
      <c r="BH8" s="0" t="n">
        <v>0.0955724652182595</v>
      </c>
      <c r="BI8" s="0" t="n">
        <v>0.76346454479862</v>
      </c>
      <c r="BJ8" s="0" t="n">
        <v>0.0956901069816806</v>
      </c>
      <c r="BK8" s="0" t="n">
        <v>0.777501123239654</v>
      </c>
      <c r="BL8" s="0" t="n">
        <v>0.0959901795410105</v>
      </c>
      <c r="BM8" s="0" t="n">
        <v>0.763439363979614</v>
      </c>
      <c r="BN8" s="0" t="n">
        <v>0.0988461073863842</v>
      </c>
      <c r="BO8" s="0" t="n">
        <v>0.744871275055999</v>
      </c>
      <c r="BP8" s="0" t="n">
        <v>0.0974342520361673</v>
      </c>
      <c r="BQ8" s="0" t="n">
        <v>0.778195678904237</v>
      </c>
      <c r="BR8" s="0" t="n">
        <v>0.0995061408095399</v>
      </c>
      <c r="BS8" s="0" t="n">
        <v>0.769386992370574</v>
      </c>
      <c r="BT8" s="0" t="n">
        <v>0.0973009565198543</v>
      </c>
      <c r="BU8" s="0" t="n">
        <v>0.802313647035455</v>
      </c>
      <c r="BV8" s="0" t="n">
        <v>0.0982905647270011</v>
      </c>
      <c r="BW8" s="0" t="n">
        <v>0.756646743657074</v>
      </c>
      <c r="BX8" s="0" t="n">
        <v>0.100619745912781</v>
      </c>
      <c r="BY8" s="0" t="n">
        <v>0.799357948829295</v>
      </c>
      <c r="BZ8" s="0" t="n">
        <v>0.0993723322122041</v>
      </c>
      <c r="CA8" s="0" t="n">
        <v>0.804800537930476</v>
      </c>
      <c r="CB8" s="0" t="n">
        <v>0.0993827029480835</v>
      </c>
      <c r="CC8" s="0" t="n">
        <v>0.786622313404456</v>
      </c>
      <c r="CD8" s="0" t="n">
        <v>0.0978605342311089</v>
      </c>
      <c r="CE8" s="0" t="n">
        <v>0.806121462045516</v>
      </c>
      <c r="CF8" s="0" t="n">
        <v>0.0993619579820312</v>
      </c>
      <c r="CG8" s="0" t="n">
        <v>0.791493021991437</v>
      </c>
      <c r="CH8" s="0" t="n">
        <v>0.0991382009666045</v>
      </c>
      <c r="CI8" s="0" t="n">
        <v>0.820765462346895</v>
      </c>
      <c r="CJ8" s="0" t="n">
        <v>0.10126457969937</v>
      </c>
      <c r="CK8" s="0" t="n">
        <v>0.799207407388412</v>
      </c>
      <c r="CL8" s="0" t="n">
        <v>0.100530315580718</v>
      </c>
      <c r="CM8" s="0" t="n">
        <v>0.804017330139818</v>
      </c>
      <c r="CN8" s="0" t="n">
        <v>0.100831489921716</v>
      </c>
      <c r="CO8" s="0" t="n">
        <v>0.800856896814253</v>
      </c>
      <c r="CP8" s="0" t="n">
        <v>0.10128802428732</v>
      </c>
      <c r="CQ8" s="0" t="n">
        <v>0.793706121372163</v>
      </c>
      <c r="CR8" s="0" t="n">
        <v>0.102443615669059</v>
      </c>
      <c r="CS8" s="0" t="n">
        <v>0.785942349030621</v>
      </c>
      <c r="CT8" s="0" t="n">
        <v>0.10460583867445</v>
      </c>
      <c r="CU8" s="0" t="n">
        <v>0.840805746206624</v>
      </c>
      <c r="CV8" s="0" t="n">
        <v>0.101526878919348</v>
      </c>
      <c r="CW8" s="0" t="n">
        <v>0.828911510421162</v>
      </c>
      <c r="CX8" s="0" t="n">
        <v>0.102647954088316</v>
      </c>
      <c r="CY8" s="0" t="n">
        <v>0.828560242580632</v>
      </c>
      <c r="CZ8" s="0" t="n">
        <v>0.103644918461593</v>
      </c>
      <c r="DA8" s="0" t="n">
        <v>0.820875461784754</v>
      </c>
      <c r="DB8" s="0" t="n">
        <v>0.103034855680328</v>
      </c>
      <c r="DC8" s="0" t="n">
        <v>0.853373060477105</v>
      </c>
      <c r="DD8" s="0" t="n">
        <v>0.104385067432253</v>
      </c>
      <c r="DE8" s="0" t="n">
        <v>0.817926392944135</v>
      </c>
      <c r="DF8" s="0" t="n">
        <v>0.104453995908637</v>
      </c>
      <c r="DG8" s="0" t="n">
        <v>0.819423400033463</v>
      </c>
      <c r="DH8" s="0" t="n">
        <v>0.10491954244272</v>
      </c>
      <c r="DI8" s="0" t="n">
        <v>0.860764377763298</v>
      </c>
      <c r="DJ8" s="0" t="n">
        <v>0.104011344557003</v>
      </c>
      <c r="DK8" s="0" t="n">
        <v>0.856148270972578</v>
      </c>
      <c r="DL8" s="0" t="n">
        <v>0.105168601209089</v>
      </c>
      <c r="DM8" s="0" t="n">
        <v>0.853622472657279</v>
      </c>
      <c r="DN8" s="0" t="n">
        <v>0.10637934028889</v>
      </c>
      <c r="DO8" s="0" t="n">
        <v>0.850161915288606</v>
      </c>
      <c r="DP8" s="0" t="n">
        <v>0.106439874586668</v>
      </c>
      <c r="DQ8" s="0" t="n">
        <v>0.858505889842133</v>
      </c>
      <c r="DR8" s="0" t="n">
        <v>0.107427699273643</v>
      </c>
      <c r="DS8" s="0" t="n">
        <v>0.895064396087819</v>
      </c>
      <c r="DT8" s="0" t="n">
        <v>0.107285486547658</v>
      </c>
      <c r="DU8" s="0" t="n">
        <v>0.863445150128349</v>
      </c>
      <c r="DV8" s="0" t="n">
        <v>0.109373897316629</v>
      </c>
      <c r="DW8" s="0" t="n">
        <v>0.877275274382215</v>
      </c>
      <c r="DX8" s="0" t="n">
        <v>0.110503014725556</v>
      </c>
      <c r="DY8" s="0" t="n">
        <v>0.862245445275265</v>
      </c>
      <c r="DZ8" s="0" t="n">
        <v>0.1087719374997</v>
      </c>
      <c r="EA8" s="0" t="n">
        <v>0.88386920158193</v>
      </c>
      <c r="EB8" s="0" t="n">
        <v>0.108746921717061</v>
      </c>
      <c r="EC8" s="0" t="n">
        <v>0.88366254362372</v>
      </c>
      <c r="ED8" s="0" t="n">
        <v>0.109194402977277</v>
      </c>
      <c r="EE8" s="0" t="n">
        <v>0.884493938661266</v>
      </c>
      <c r="EF8" s="0" t="n">
        <v>0.110363576026193</v>
      </c>
      <c r="EG8" s="0" t="n">
        <v>0.878093747750338</v>
      </c>
      <c r="EH8" s="0" t="n">
        <v>0.111865153753661</v>
      </c>
      <c r="EI8" s="0" t="n">
        <v>0.867185974031743</v>
      </c>
      <c r="EJ8" s="0" t="n">
        <v>0.112881810599412</v>
      </c>
      <c r="EK8" s="0" t="n">
        <v>0.903648507162377</v>
      </c>
      <c r="EL8" s="0" t="n">
        <v>0.11395319013483</v>
      </c>
      <c r="EM8" s="0" t="n">
        <v>0.903770109823735</v>
      </c>
      <c r="EN8" s="0" t="n">
        <v>0.110367145332722</v>
      </c>
      <c r="EO8" s="0" t="n">
        <v>0.905388345391949</v>
      </c>
      <c r="EP8" s="0" t="n">
        <v>0.111336902839468</v>
      </c>
      <c r="EQ8" s="0" t="n">
        <v>0.945452255168058</v>
      </c>
      <c r="ER8" s="0" t="n">
        <v>0.115790513049686</v>
      </c>
      <c r="ES8" s="0" t="n">
        <v>0.935211532017279</v>
      </c>
      <c r="ET8" s="0" t="n">
        <v>0.113095577711141</v>
      </c>
      <c r="EU8" s="0" t="n">
        <v>0.919595346266447</v>
      </c>
      <c r="EV8" s="0" t="n">
        <v>0.11415361943642</v>
      </c>
      <c r="EW8" s="0" t="n">
        <v>0.934106867859257</v>
      </c>
      <c r="EX8" s="0" t="n">
        <v>0.113324770604231</v>
      </c>
      <c r="EY8" s="0" t="n">
        <v>0.938455630480802</v>
      </c>
      <c r="EZ8" s="0" t="n">
        <v>0.116229331274923</v>
      </c>
      <c r="FA8" s="0" t="n">
        <v>0.974776075543471</v>
      </c>
      <c r="FB8" s="0" t="n">
        <v>0.115070368546391</v>
      </c>
      <c r="FC8" s="0" t="n">
        <v>0.983550636625676</v>
      </c>
      <c r="FD8" s="0" t="n">
        <v>0.119641870366176</v>
      </c>
      <c r="FE8" s="0" t="n">
        <v>1.02086529866677</v>
      </c>
      <c r="FF8" s="0" t="n">
        <v>0.119668515771014</v>
      </c>
      <c r="FG8" s="0" t="n">
        <v>1.09097753271502</v>
      </c>
      <c r="FH8" s="0" t="n">
        <v>0.125336718844662</v>
      </c>
      <c r="FI8" s="0" t="n">
        <v>1.2253085891071</v>
      </c>
      <c r="FJ8" s="0" t="n">
        <v>0.138517214409826</v>
      </c>
      <c r="FK8" s="0" t="n">
        <v>1.21508739039477</v>
      </c>
      <c r="FL8" s="0" t="n">
        <v>0.140715047379759</v>
      </c>
      <c r="FM8" s="0" t="n">
        <v>1.22197654296326</v>
      </c>
      <c r="FN8" s="0" t="n">
        <v>0.141989401008834</v>
      </c>
      <c r="FO8" s="0" t="n">
        <v>1.33596879050414</v>
      </c>
      <c r="FP8" s="0" t="n">
        <v>0.147652360741834</v>
      </c>
      <c r="FQ8" s="0" t="n">
        <v>1.56187312359863</v>
      </c>
      <c r="FR8" s="0" t="n">
        <v>0.163556419876067</v>
      </c>
      <c r="FS8" s="0" t="n">
        <v>1.52174511532249</v>
      </c>
      <c r="FT8" s="0" t="n">
        <v>0.167201902327026</v>
      </c>
      <c r="FU8" s="0" t="n">
        <v>1.57105695616106</v>
      </c>
      <c r="FV8" s="0" t="n">
        <v>0.167448718348127</v>
      </c>
      <c r="FW8" s="0" t="n">
        <v>1.70221770482384</v>
      </c>
      <c r="FX8" s="0" t="n">
        <v>0.18136522179781</v>
      </c>
      <c r="FY8" s="0" t="n">
        <v>1.64826320472027</v>
      </c>
      <c r="FZ8" s="0" t="n">
        <v>0.171720762431301</v>
      </c>
      <c r="GA8" s="0" t="n">
        <v>1.62806987949671</v>
      </c>
      <c r="GB8" s="0" t="n">
        <v>0.171729048852403</v>
      </c>
      <c r="GC8" s="0" t="n">
        <v>1.69521279940938</v>
      </c>
      <c r="GD8" s="0" t="n">
        <v>0.174242100240136</v>
      </c>
      <c r="GE8" s="0" t="n">
        <v>2.03259832175429</v>
      </c>
      <c r="GF8" s="0" t="n">
        <v>0.191973633897896</v>
      </c>
      <c r="GG8" s="0" t="n">
        <v>2.23366600152618</v>
      </c>
      <c r="GH8" s="0" t="n">
        <v>0.212540147704389</v>
      </c>
      <c r="GI8" s="0" t="n">
        <v>3.34834272724355</v>
      </c>
      <c r="GJ8" s="0" t="n">
        <v>0.287268781506386</v>
      </c>
      <c r="GK8" s="0" t="n">
        <v>3.55305225704015</v>
      </c>
      <c r="GL8" s="0" t="n">
        <v>0.280134098834522</v>
      </c>
      <c r="GM8" s="0" t="n">
        <v>5.37053202113978</v>
      </c>
      <c r="GN8" s="0" t="n">
        <v>0.357121062700404</v>
      </c>
      <c r="GO8" s="0" t="n">
        <v>5.15679110336901</v>
      </c>
      <c r="GP8" s="0" t="n">
        <v>0.339055613634664</v>
      </c>
      <c r="GQ8" s="0" t="n">
        <v>5.43881652997556</v>
      </c>
      <c r="GR8" s="0" t="n">
        <v>0.357628471965773</v>
      </c>
      <c r="GS8" s="0" t="n">
        <v>5.5656580831196</v>
      </c>
      <c r="GT8" s="0" t="n">
        <v>0.361607030832175</v>
      </c>
      <c r="GU8" s="0" t="n">
        <v>5.43870311144619</v>
      </c>
      <c r="GV8" s="0" t="n">
        <v>0.352257578786086</v>
      </c>
      <c r="GW8" s="0" t="n">
        <v>5.67386224143315</v>
      </c>
      <c r="GX8" s="0" t="n">
        <v>0.364719420325801</v>
      </c>
      <c r="GY8" s="0" t="n">
        <v>5.2830054477451</v>
      </c>
      <c r="GZ8" s="0" t="n">
        <v>0.338201464783824</v>
      </c>
      <c r="HA8" s="0" t="n">
        <v>5.16713567752008</v>
      </c>
      <c r="HB8" s="0" t="n">
        <v>0.319416153311527</v>
      </c>
      <c r="HC8" s="0" t="n">
        <v>6.10300926239844</v>
      </c>
      <c r="HD8" s="0" t="n">
        <v>0.376307387142263</v>
      </c>
      <c r="HE8" s="0" t="n">
        <v>6.29941942552326</v>
      </c>
      <c r="HF8" s="0" t="n">
        <v>0.37047529354212</v>
      </c>
      <c r="HG8" s="0" t="n">
        <v>7.12692860704946</v>
      </c>
      <c r="HH8" s="0" t="n">
        <v>0.408594059165689</v>
      </c>
      <c r="HI8" s="0" t="n">
        <v>6.90873244144758</v>
      </c>
      <c r="HJ8" s="0" t="n">
        <v>0.385576294188073</v>
      </c>
      <c r="HK8" s="0" t="n">
        <v>6.90325958914385</v>
      </c>
      <c r="HL8" s="0" t="n">
        <v>0.383416958533572</v>
      </c>
      <c r="HM8" s="0" t="n">
        <v>7.49272415713486</v>
      </c>
      <c r="HN8" s="0" t="n">
        <v>0.409991713783495</v>
      </c>
      <c r="HO8" s="0" t="n">
        <v>9.28946590670534</v>
      </c>
      <c r="HP8" s="0" t="n">
        <v>0.456804739384207</v>
      </c>
      <c r="HQ8" s="0" t="n">
        <v>8.47383021573863</v>
      </c>
      <c r="HR8" s="0" t="n">
        <v>0.410601369282615</v>
      </c>
      <c r="HS8" s="0" t="n">
        <v>10.5583468833952</v>
      </c>
      <c r="HT8" s="0" t="n">
        <v>0.463989107159566</v>
      </c>
      <c r="HU8" s="0" t="n">
        <v>10.26554160308</v>
      </c>
      <c r="HV8" s="0" t="n">
        <v>0.439040262519146</v>
      </c>
      <c r="HW8" s="0" t="n">
        <v>12.2557493250378</v>
      </c>
      <c r="HX8" s="0" t="n">
        <v>0.519496800539783</v>
      </c>
      <c r="HY8" s="0" t="n">
        <v>13.2955149687681</v>
      </c>
      <c r="HZ8" s="0" t="n">
        <v>0.55053594901674</v>
      </c>
      <c r="IA8" s="0" t="n">
        <v>12.6116772603762</v>
      </c>
      <c r="IB8" s="0" t="n">
        <v>0.526010784375698</v>
      </c>
      <c r="IC8" s="0" t="n">
        <v>13.1072486755238</v>
      </c>
      <c r="ID8" s="0" t="n">
        <v>0.539819695059423</v>
      </c>
      <c r="IE8" s="0" t="n">
        <v>13.1821793866177</v>
      </c>
      <c r="IF8" s="0" t="n">
        <v>0.521872455080226</v>
      </c>
      <c r="IG8" s="0" t="n">
        <v>13.185909738373</v>
      </c>
      <c r="IH8" s="0" t="n">
        <v>0.519304005010745</v>
      </c>
      <c r="II8" s="0" t="n">
        <v>14.511820224512</v>
      </c>
      <c r="IJ8" s="0" t="n">
        <v>0.551303612781393</v>
      </c>
      <c r="IK8" s="0" t="n">
        <v>23.7223030792048</v>
      </c>
      <c r="IL8" s="0" t="n">
        <v>0.633776876040002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0.674557250304028</v>
      </c>
      <c r="D9" s="0" t="n">
        <v>0.0835884395380139</v>
      </c>
      <c r="E9" s="0" t="n">
        <v>1.68735295316876</v>
      </c>
      <c r="F9" s="0" t="n">
        <v>0.168485941252645</v>
      </c>
      <c r="G9" s="0" t="n">
        <v>4.88690268842275</v>
      </c>
      <c r="H9" s="0" t="n">
        <v>0.322104783982668</v>
      </c>
      <c r="I9" s="0" t="n">
        <v>0.384140725373183</v>
      </c>
      <c r="J9" s="0" t="n">
        <v>0.060450387049351</v>
      </c>
      <c r="K9" s="0" t="n">
        <v>0.42315272998075</v>
      </c>
      <c r="L9" s="0" t="n">
        <v>0.0592418973289815</v>
      </c>
      <c r="M9" s="0" t="n">
        <v>0.391458697602548</v>
      </c>
      <c r="N9" s="0" t="n">
        <v>0.061085482328373</v>
      </c>
      <c r="O9" s="0" t="n">
        <v>0.429273049384854</v>
      </c>
      <c r="P9" s="0" t="n">
        <v>0.0603731128560892</v>
      </c>
      <c r="Q9" s="0" t="n">
        <v>0.560333173317677</v>
      </c>
      <c r="R9" s="0" t="n">
        <v>0.0739723158742275</v>
      </c>
      <c r="S9" s="0" t="n">
        <v>0.593204103905835</v>
      </c>
      <c r="T9" s="0" t="n">
        <v>0.0784900915447743</v>
      </c>
      <c r="U9" s="0" t="n">
        <v>0.605625795060222</v>
      </c>
      <c r="V9" s="0" t="n">
        <v>0.0784374186582357</v>
      </c>
      <c r="W9" s="0" t="n">
        <v>0.612664577418987</v>
      </c>
      <c r="X9" s="0" t="n">
        <v>0.079152401999339</v>
      </c>
      <c r="Y9" s="0" t="n">
        <v>0.628453092552272</v>
      </c>
      <c r="Z9" s="0" t="n">
        <v>0.0837472717081292</v>
      </c>
      <c r="AA9" s="0" t="n">
        <v>0.653650305477175</v>
      </c>
      <c r="AB9" s="0" t="n">
        <v>0.0858395178331098</v>
      </c>
      <c r="AC9" s="0" t="n">
        <v>0.64815148197008</v>
      </c>
      <c r="AD9" s="0" t="n">
        <v>0.0862033381833611</v>
      </c>
      <c r="AE9" s="0" t="n">
        <v>0.677989354383627</v>
      </c>
      <c r="AF9" s="0" t="n">
        <v>0.0869735876219787</v>
      </c>
      <c r="AG9" s="0" t="n">
        <v>0.651327495942467</v>
      </c>
      <c r="AH9" s="0" t="n">
        <v>0.0915716001112293</v>
      </c>
      <c r="AI9" s="0" t="n">
        <v>0.697971091690664</v>
      </c>
      <c r="AJ9" s="0" t="n">
        <v>0.0891946976920812</v>
      </c>
      <c r="AK9" s="0" t="n">
        <v>0.697207303674696</v>
      </c>
      <c r="AL9" s="0" t="n">
        <v>0.0900267660329639</v>
      </c>
      <c r="AM9" s="0" t="n">
        <v>0.725566315853477</v>
      </c>
      <c r="AN9" s="0" t="n">
        <v>0.0889969187848315</v>
      </c>
      <c r="AO9" s="0" t="n">
        <v>0.693277592335077</v>
      </c>
      <c r="AP9" s="0" t="n">
        <v>0.091553860011762</v>
      </c>
      <c r="AQ9" s="0" t="n">
        <v>0.722200789957207</v>
      </c>
      <c r="AR9" s="0" t="n">
        <v>0.0918713758362001</v>
      </c>
      <c r="AS9" s="0" t="n">
        <v>0.689961124951106</v>
      </c>
      <c r="AT9" s="0" t="n">
        <v>0.0943496808472947</v>
      </c>
      <c r="AU9" s="0" t="n">
        <v>0.715391788343384</v>
      </c>
      <c r="AV9" s="0" t="n">
        <v>0.0929194224188473</v>
      </c>
      <c r="AW9" s="0" t="n">
        <v>0.731275513860742</v>
      </c>
      <c r="AX9" s="0" t="n">
        <v>0.091855330871143</v>
      </c>
      <c r="AY9" s="0" t="n">
        <v>0.703846745596883</v>
      </c>
      <c r="AZ9" s="0" t="n">
        <v>0.0942395344449205</v>
      </c>
      <c r="BA9" s="0" t="n">
        <v>0.73822077258669</v>
      </c>
      <c r="BB9" s="0" t="n">
        <v>0.0929657410830496</v>
      </c>
      <c r="BC9" s="0" t="n">
        <v>0.721616793338166</v>
      </c>
      <c r="BD9" s="0" t="n">
        <v>0.0945140331608312</v>
      </c>
      <c r="BE9" s="0" t="n">
        <v>0.720996174597458</v>
      </c>
      <c r="BF9" s="0" t="n">
        <v>0.0933161986774263</v>
      </c>
      <c r="BG9" s="0" t="n">
        <v>0.743890405964346</v>
      </c>
      <c r="BH9" s="0" t="n">
        <v>0.0934980508166622</v>
      </c>
      <c r="BI9" s="0" t="n">
        <v>0.747571026214572</v>
      </c>
      <c r="BJ9" s="0" t="n">
        <v>0.0936917035018114</v>
      </c>
      <c r="BK9" s="0" t="n">
        <v>0.760487688356758</v>
      </c>
      <c r="BL9" s="0" t="n">
        <v>0.0938920693084664</v>
      </c>
      <c r="BM9" s="0" t="n">
        <v>0.743348733752077</v>
      </c>
      <c r="BN9" s="0" t="n">
        <v>0.0968335182682212</v>
      </c>
      <c r="BO9" s="0" t="n">
        <v>0.728009671894092</v>
      </c>
      <c r="BP9" s="0" t="n">
        <v>0.0953304675974485</v>
      </c>
      <c r="BQ9" s="0" t="n">
        <v>0.758222515587975</v>
      </c>
      <c r="BR9" s="0" t="n">
        <v>0.0973701174068977</v>
      </c>
      <c r="BS9" s="0" t="n">
        <v>0.754153374173148</v>
      </c>
      <c r="BT9" s="0" t="n">
        <v>0.0952585527190884</v>
      </c>
      <c r="BU9" s="0" t="n">
        <v>0.784676823843067</v>
      </c>
      <c r="BV9" s="0" t="n">
        <v>0.0961063715576216</v>
      </c>
      <c r="BW9" s="0" t="n">
        <v>0.735958057615821</v>
      </c>
      <c r="BX9" s="0" t="n">
        <v>0.0985084239402393</v>
      </c>
      <c r="BY9" s="0" t="n">
        <v>0.781061621126875</v>
      </c>
      <c r="BZ9" s="0" t="n">
        <v>0.0972404578133696</v>
      </c>
      <c r="CA9" s="0" t="n">
        <v>0.785708438612739</v>
      </c>
      <c r="CB9" s="0" t="n">
        <v>0.0971429105485168</v>
      </c>
      <c r="CC9" s="0" t="n">
        <v>0.770809982438216</v>
      </c>
      <c r="CD9" s="0" t="n">
        <v>0.0957861669450779</v>
      </c>
      <c r="CE9" s="0" t="n">
        <v>0.788772074160424</v>
      </c>
      <c r="CF9" s="0" t="n">
        <v>0.0972807692288483</v>
      </c>
      <c r="CG9" s="0" t="n">
        <v>0.774491493461056</v>
      </c>
      <c r="CH9" s="0" t="n">
        <v>0.0969934157076082</v>
      </c>
      <c r="CI9" s="0" t="n">
        <v>0.800904589234965</v>
      </c>
      <c r="CJ9" s="0" t="n">
        <v>0.0991063485486478</v>
      </c>
      <c r="CK9" s="0" t="n">
        <v>0.781195008903613</v>
      </c>
      <c r="CL9" s="0" t="n">
        <v>0.0983585630445074</v>
      </c>
      <c r="CM9" s="0" t="n">
        <v>0.786288326529653</v>
      </c>
      <c r="CN9" s="0" t="n">
        <v>0.0987271167188732</v>
      </c>
      <c r="CO9" s="0" t="n">
        <v>0.782552432069475</v>
      </c>
      <c r="CP9" s="0" t="n">
        <v>0.0991036075840553</v>
      </c>
      <c r="CQ9" s="0" t="n">
        <v>0.775004934789954</v>
      </c>
      <c r="CR9" s="0" t="n">
        <v>0.100283002117434</v>
      </c>
      <c r="CS9" s="0" t="n">
        <v>0.760637136639095</v>
      </c>
      <c r="CT9" s="0" t="n">
        <v>0.102464282712942</v>
      </c>
      <c r="CU9" s="0" t="n">
        <v>0.82355283528179</v>
      </c>
      <c r="CV9" s="0" t="n">
        <v>0.0993738871735834</v>
      </c>
      <c r="CW9" s="0" t="n">
        <v>0.810630281034332</v>
      </c>
      <c r="CX9" s="0" t="n">
        <v>0.100416030935541</v>
      </c>
      <c r="CY9" s="0" t="n">
        <v>0.808645914655423</v>
      </c>
      <c r="CZ9" s="0" t="n">
        <v>0.101408581233595</v>
      </c>
      <c r="DA9" s="0" t="n">
        <v>0.803084233726684</v>
      </c>
      <c r="DB9" s="0" t="n">
        <v>0.100785968180963</v>
      </c>
      <c r="DC9" s="0" t="n">
        <v>0.832271477251852</v>
      </c>
      <c r="DD9" s="0" t="n">
        <v>0.102088284807719</v>
      </c>
      <c r="DE9" s="0" t="n">
        <v>0.799300118419232</v>
      </c>
      <c r="DF9" s="0" t="n">
        <v>0.102280209538867</v>
      </c>
      <c r="DG9" s="0" t="n">
        <v>0.799906494357876</v>
      </c>
      <c r="DH9" s="0" t="n">
        <v>0.102675325426335</v>
      </c>
      <c r="DI9" s="0" t="n">
        <v>0.842959966694426</v>
      </c>
      <c r="DJ9" s="0" t="n">
        <v>0.101773364295796</v>
      </c>
      <c r="DK9" s="0" t="n">
        <v>0.837238231933273</v>
      </c>
      <c r="DL9" s="0" t="n">
        <v>0.10289530775068</v>
      </c>
      <c r="DM9" s="0" t="n">
        <v>0.832650016430506</v>
      </c>
      <c r="DN9" s="0" t="n">
        <v>0.103955812280712</v>
      </c>
      <c r="DO9" s="0" t="n">
        <v>0.831880726546446</v>
      </c>
      <c r="DP9" s="0" t="n">
        <v>0.10420600168354</v>
      </c>
      <c r="DQ9" s="0" t="n">
        <v>0.840145743479144</v>
      </c>
      <c r="DR9" s="0" t="n">
        <v>0.105124868415887</v>
      </c>
      <c r="DS9" s="0" t="n">
        <v>0.876503832470561</v>
      </c>
      <c r="DT9" s="0" t="n">
        <v>0.104976663053896</v>
      </c>
      <c r="DU9" s="0" t="n">
        <v>0.842835660550184</v>
      </c>
      <c r="DV9" s="0" t="n">
        <v>0.106983521074476</v>
      </c>
      <c r="DW9" s="0" t="n">
        <v>0.854256207985714</v>
      </c>
      <c r="DX9" s="0" t="n">
        <v>0.108190490520149</v>
      </c>
      <c r="DY9" s="0" t="n">
        <v>0.842097185936359</v>
      </c>
      <c r="DZ9" s="0" t="n">
        <v>0.106240655759484</v>
      </c>
      <c r="EA9" s="0" t="n">
        <v>0.86564809656821</v>
      </c>
      <c r="EB9" s="0" t="n">
        <v>0.106431414502732</v>
      </c>
      <c r="EC9" s="0" t="n">
        <v>0.8652398590251</v>
      </c>
      <c r="ED9" s="0" t="n">
        <v>0.106897485210546</v>
      </c>
      <c r="EE9" s="0" t="n">
        <v>0.863534302204331</v>
      </c>
      <c r="EF9" s="0" t="n">
        <v>0.107866196871455</v>
      </c>
      <c r="EG9" s="0" t="n">
        <v>0.855937214692379</v>
      </c>
      <c r="EH9" s="0" t="n">
        <v>0.109521989054923</v>
      </c>
      <c r="EI9" s="0" t="n">
        <v>0.842431238707067</v>
      </c>
      <c r="EJ9" s="0" t="n">
        <v>0.110562191063844</v>
      </c>
      <c r="EK9" s="0" t="n">
        <v>0.875962534521069</v>
      </c>
      <c r="EL9" s="0" t="n">
        <v>0.111676040567406</v>
      </c>
      <c r="EM9" s="0" t="n">
        <v>0.88641548413562</v>
      </c>
      <c r="EN9" s="0" t="n">
        <v>0.108094467786353</v>
      </c>
      <c r="EO9" s="0" t="n">
        <v>0.887835511969619</v>
      </c>
      <c r="EP9" s="0" t="n">
        <v>0.109039281020945</v>
      </c>
      <c r="EQ9" s="0" t="n">
        <v>0.917435720407175</v>
      </c>
      <c r="ER9" s="0" t="n">
        <v>0.114417120155822</v>
      </c>
      <c r="ES9" s="0" t="n">
        <v>0.9152670285123</v>
      </c>
      <c r="ET9" s="0" t="n">
        <v>0.110702753978269</v>
      </c>
      <c r="EU9" s="0" t="n">
        <v>0.898710133987918</v>
      </c>
      <c r="EV9" s="0" t="n">
        <v>0.111734705980537</v>
      </c>
      <c r="EW9" s="0" t="n">
        <v>0.914056005434288</v>
      </c>
      <c r="EX9" s="0" t="n">
        <v>0.110868271499001</v>
      </c>
      <c r="EY9" s="0" t="n">
        <v>0.917883943007139</v>
      </c>
      <c r="EZ9" s="0" t="n">
        <v>0.113737558999264</v>
      </c>
      <c r="FA9" s="0" t="n">
        <v>0.955512056508912</v>
      </c>
      <c r="FB9" s="0" t="n">
        <v>0.112663516277756</v>
      </c>
      <c r="FC9" s="0" t="n">
        <v>0.959983704805531</v>
      </c>
      <c r="FD9" s="0" t="n">
        <v>0.117824760048646</v>
      </c>
      <c r="FE9" s="0" t="n">
        <v>0.996291778544506</v>
      </c>
      <c r="FF9" s="0" t="n">
        <v>0.117102650706876</v>
      </c>
      <c r="FG9" s="0" t="n">
        <v>1.06536978339517</v>
      </c>
      <c r="FH9" s="0" t="n">
        <v>0.122387617177549</v>
      </c>
      <c r="FI9" s="0" t="n">
        <v>1.20001756227663</v>
      </c>
      <c r="FJ9" s="0" t="n">
        <v>0.136779874998429</v>
      </c>
      <c r="FK9" s="0" t="n">
        <v>1.1855768326084</v>
      </c>
      <c r="FL9" s="0" t="n">
        <v>0.137628348755393</v>
      </c>
      <c r="FM9" s="0" t="n">
        <v>1.1948221426526</v>
      </c>
      <c r="FN9" s="0" t="n">
        <v>0.138978241722023</v>
      </c>
      <c r="FO9" s="0" t="n">
        <v>1.30444672118799</v>
      </c>
      <c r="FP9" s="0" t="n">
        <v>0.144523525019038</v>
      </c>
      <c r="FQ9" s="0" t="n">
        <v>1.53561826644537</v>
      </c>
      <c r="FR9" s="0" t="n">
        <v>0.161347100399866</v>
      </c>
      <c r="FS9" s="0" t="n">
        <v>1.48776794385752</v>
      </c>
      <c r="FT9" s="0" t="n">
        <v>0.163610019316143</v>
      </c>
      <c r="FU9" s="0" t="n">
        <v>1.53722181734683</v>
      </c>
      <c r="FV9" s="0" t="n">
        <v>0.163910910765754</v>
      </c>
      <c r="FW9" s="0" t="n">
        <v>1.6623063473078</v>
      </c>
      <c r="FX9" s="0" t="n">
        <v>0.177452191064571</v>
      </c>
      <c r="FY9" s="0" t="n">
        <v>1.61436705256435</v>
      </c>
      <c r="FZ9" s="0" t="n">
        <v>0.168043977677495</v>
      </c>
      <c r="GA9" s="0" t="n">
        <v>1.59186907356256</v>
      </c>
      <c r="GB9" s="0" t="n">
        <v>0.168127432118025</v>
      </c>
      <c r="GC9" s="0" t="n">
        <v>1.66847901880138</v>
      </c>
      <c r="GD9" s="0" t="n">
        <v>0.171999936803309</v>
      </c>
      <c r="GE9" s="0" t="n">
        <v>2.00746117747804</v>
      </c>
      <c r="GF9" s="0" t="n">
        <v>0.189725688793701</v>
      </c>
      <c r="GG9" s="0" t="n">
        <v>2.18471437009438</v>
      </c>
      <c r="GH9" s="0" t="n">
        <v>0.207821102214127</v>
      </c>
      <c r="GI9" s="0" t="n">
        <v>3.17329564346697</v>
      </c>
      <c r="GJ9" s="0" t="n">
        <v>0.284213678188875</v>
      </c>
      <c r="GK9" s="0" t="n">
        <v>3.46765930737422</v>
      </c>
      <c r="GL9" s="0" t="n">
        <v>0.274147417320454</v>
      </c>
      <c r="GM9" s="0" t="n">
        <v>5.25899333047866</v>
      </c>
      <c r="GN9" s="0" t="n">
        <v>0.349404413902618</v>
      </c>
      <c r="GO9" s="0" t="n">
        <v>5.05678549038665</v>
      </c>
      <c r="GP9" s="0" t="n">
        <v>0.332045939514652</v>
      </c>
      <c r="GQ9" s="0" t="n">
        <v>5.33001284997296</v>
      </c>
      <c r="GR9" s="0" t="n">
        <v>0.350134152444614</v>
      </c>
      <c r="GS9" s="0" t="n">
        <v>5.50200760308474</v>
      </c>
      <c r="GT9" s="0" t="n">
        <v>0.357527048563985</v>
      </c>
      <c r="GU9" s="0" t="n">
        <v>5.33043286139626</v>
      </c>
      <c r="GV9" s="0" t="n">
        <v>0.344864516802214</v>
      </c>
      <c r="GW9" s="0" t="n">
        <v>5.55413553718965</v>
      </c>
      <c r="GX9" s="0" t="n">
        <v>0.357035646665996</v>
      </c>
      <c r="GY9" s="0" t="n">
        <v>5.17089746230817</v>
      </c>
      <c r="GZ9" s="0" t="n">
        <v>0.330992623512077</v>
      </c>
      <c r="HA9" s="0" t="n">
        <v>5.06765305368599</v>
      </c>
      <c r="HB9" s="0" t="n">
        <v>0.312842631537919</v>
      </c>
      <c r="HC9" s="0" t="n">
        <v>5.98306580137489</v>
      </c>
      <c r="HD9" s="0" t="n">
        <v>0.368474155229072</v>
      </c>
      <c r="HE9" s="0" t="n">
        <v>6.16965792593016</v>
      </c>
      <c r="HF9" s="0" t="n">
        <v>0.362519134833421</v>
      </c>
      <c r="HG9" s="0" t="n">
        <v>6.98632497302437</v>
      </c>
      <c r="HH9" s="0" t="n">
        <v>0.39999432118456</v>
      </c>
      <c r="HI9" s="0" t="n">
        <v>6.77246751490018</v>
      </c>
      <c r="HJ9" s="0" t="n">
        <v>0.377452607990639</v>
      </c>
      <c r="HK9" s="0" t="n">
        <v>6.75903807947656</v>
      </c>
      <c r="HL9" s="0" t="n">
        <v>0.375002623042064</v>
      </c>
      <c r="HM9" s="0" t="n">
        <v>7.31162820525011</v>
      </c>
      <c r="HN9" s="0" t="n">
        <v>0.400525492534968</v>
      </c>
      <c r="HO9" s="0" t="n">
        <v>9.1781997236113</v>
      </c>
      <c r="HP9" s="0" t="n">
        <v>0.451805878575001</v>
      </c>
      <c r="HQ9" s="0" t="n">
        <v>8.30996239560589</v>
      </c>
      <c r="HR9" s="0" t="n">
        <v>0.402093894892222</v>
      </c>
      <c r="HS9" s="0" t="n">
        <v>10.3470516524129</v>
      </c>
      <c r="HT9" s="0" t="n">
        <v>0.454167320645996</v>
      </c>
      <c r="HU9" s="0" t="n">
        <v>10.0693341715908</v>
      </c>
      <c r="HV9" s="0" t="n">
        <v>0.430059803956911</v>
      </c>
      <c r="HW9" s="0" t="n">
        <v>12.0588703008571</v>
      </c>
      <c r="HX9" s="0" t="n">
        <v>0.515484033178815</v>
      </c>
      <c r="HY9" s="0" t="n">
        <v>13.0363659591277</v>
      </c>
      <c r="HZ9" s="0" t="n">
        <v>0.539059052096168</v>
      </c>
      <c r="IA9" s="0" t="n">
        <v>12.4525230326402</v>
      </c>
      <c r="IB9" s="0" t="n">
        <v>0.519910222925441</v>
      </c>
      <c r="IC9" s="0" t="n">
        <v>12.8822728078019</v>
      </c>
      <c r="ID9" s="0" t="n">
        <v>0.536345856366313</v>
      </c>
      <c r="IE9" s="0" t="n">
        <v>12.9355272619325</v>
      </c>
      <c r="IF9" s="0" t="n">
        <v>0.511518928855217</v>
      </c>
      <c r="IG9" s="0" t="n">
        <v>12.9354740626898</v>
      </c>
      <c r="IH9" s="0" t="n">
        <v>0.50875187698909</v>
      </c>
      <c r="II9" s="0" t="n">
        <v>14.2385018547367</v>
      </c>
      <c r="IJ9" s="0" t="n">
        <v>0.540220212246932</v>
      </c>
      <c r="IK9" s="0" t="n">
        <v>23.27182621467</v>
      </c>
      <c r="IL9" s="0" t="n">
        <v>0.620877081387032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694891509886908</v>
      </c>
      <c r="D10" s="0" t="n">
        <v>0.0867877535890464</v>
      </c>
      <c r="E10" s="0" t="n">
        <v>2.04081709777032</v>
      </c>
      <c r="F10" s="0" t="n">
        <v>0.191451663438692</v>
      </c>
      <c r="G10" s="0" t="n">
        <v>6.16852560804829</v>
      </c>
      <c r="H10" s="0" t="n">
        <v>0.363766013021297</v>
      </c>
      <c r="I10" s="0" t="n">
        <v>0.367619446596759</v>
      </c>
      <c r="J10" s="0" t="n">
        <v>0.0597215739937711</v>
      </c>
      <c r="K10" s="0" t="n">
        <v>0.418135164217066</v>
      </c>
      <c r="L10" s="0" t="n">
        <v>0.0585486998454124</v>
      </c>
      <c r="M10" s="0" t="n">
        <v>0.375047473980621</v>
      </c>
      <c r="N10" s="0" t="n">
        <v>0.060465233053496</v>
      </c>
      <c r="O10" s="0" t="n">
        <v>0.424120376906849</v>
      </c>
      <c r="P10" s="0" t="n">
        <v>0.0596761233124156</v>
      </c>
      <c r="Q10" s="0" t="n">
        <v>0.550980365934443</v>
      </c>
      <c r="R10" s="0" t="n">
        <v>0.0724815588668337</v>
      </c>
      <c r="S10" s="0" t="n">
        <v>0.582599226679304</v>
      </c>
      <c r="T10" s="0" t="n">
        <v>0.0768412995566443</v>
      </c>
      <c r="U10" s="0" t="n">
        <v>0.59562374112333</v>
      </c>
      <c r="V10" s="0" t="n">
        <v>0.0768590194323313</v>
      </c>
      <c r="W10" s="0" t="n">
        <v>0.602318630602302</v>
      </c>
      <c r="X10" s="0" t="n">
        <v>0.077540270286294</v>
      </c>
      <c r="Y10" s="0" t="n">
        <v>0.615455461247518</v>
      </c>
      <c r="Z10" s="0" t="n">
        <v>0.0819399098021513</v>
      </c>
      <c r="AA10" s="0" t="n">
        <v>0.64204632854819</v>
      </c>
      <c r="AB10" s="0" t="n">
        <v>0.0840472407874057</v>
      </c>
      <c r="AC10" s="0" t="n">
        <v>0.636857921588065</v>
      </c>
      <c r="AD10" s="0" t="n">
        <v>0.0844259871945132</v>
      </c>
      <c r="AE10" s="0" t="n">
        <v>0.663939387829525</v>
      </c>
      <c r="AF10" s="0" t="n">
        <v>0.084879004048569</v>
      </c>
      <c r="AG10" s="0" t="n">
        <v>0.630771929505446</v>
      </c>
      <c r="AH10" s="0" t="n">
        <v>0.0893912040449813</v>
      </c>
      <c r="AI10" s="0" t="n">
        <v>0.684871118662395</v>
      </c>
      <c r="AJ10" s="0" t="n">
        <v>0.0873138862020587</v>
      </c>
      <c r="AK10" s="0" t="n">
        <v>0.683967343748684</v>
      </c>
      <c r="AL10" s="0" t="n">
        <v>0.0880807822038246</v>
      </c>
      <c r="AM10" s="0" t="n">
        <v>0.714093207390427</v>
      </c>
      <c r="AN10" s="0" t="n">
        <v>0.0872734595472615</v>
      </c>
      <c r="AO10" s="0" t="n">
        <v>0.679693428906149</v>
      </c>
      <c r="AP10" s="0" t="n">
        <v>0.089586885056692</v>
      </c>
      <c r="AQ10" s="0" t="n">
        <v>0.70894093013688</v>
      </c>
      <c r="AR10" s="0" t="n">
        <v>0.0899344789228202</v>
      </c>
      <c r="AS10" s="0" t="n">
        <v>0.674294055710978</v>
      </c>
      <c r="AT10" s="0" t="n">
        <v>0.0929721041518347</v>
      </c>
      <c r="AU10" s="0" t="n">
        <v>0.700166551338086</v>
      </c>
      <c r="AV10" s="0" t="n">
        <v>0.0908669574827199</v>
      </c>
      <c r="AW10" s="0" t="n">
        <v>0.718538754776221</v>
      </c>
      <c r="AX10" s="0" t="n">
        <v>0.0899465895236485</v>
      </c>
      <c r="AY10" s="0" t="n">
        <v>0.687430230938238</v>
      </c>
      <c r="AZ10" s="0" t="n">
        <v>0.092201753908472</v>
      </c>
      <c r="BA10" s="0" t="n">
        <v>0.72507635164918</v>
      </c>
      <c r="BB10" s="0" t="n">
        <v>0.0910481710782286</v>
      </c>
      <c r="BC10" s="0" t="n">
        <v>0.705081622917365</v>
      </c>
      <c r="BD10" s="0" t="n">
        <v>0.092396419174144</v>
      </c>
      <c r="BE10" s="0" t="n">
        <v>0.708954677526531</v>
      </c>
      <c r="BF10" s="0" t="n">
        <v>0.0914265178391672</v>
      </c>
      <c r="BG10" s="0" t="n">
        <v>0.731046102591393</v>
      </c>
      <c r="BH10" s="0" t="n">
        <v>0.0915501098812044</v>
      </c>
      <c r="BI10" s="0" t="n">
        <v>0.735228544912836</v>
      </c>
      <c r="BJ10" s="0" t="n">
        <v>0.0918187776583701</v>
      </c>
      <c r="BK10" s="0" t="n">
        <v>0.747274457078406</v>
      </c>
      <c r="BL10" s="0" t="n">
        <v>0.0919231954788154</v>
      </c>
      <c r="BM10" s="0" t="n">
        <v>0.727739039867027</v>
      </c>
      <c r="BN10" s="0" t="n">
        <v>0.0947849164898287</v>
      </c>
      <c r="BO10" s="0" t="n">
        <v>0.714917433041201</v>
      </c>
      <c r="BP10" s="0" t="n">
        <v>0.0933140717855889</v>
      </c>
      <c r="BQ10" s="0" t="n">
        <v>0.742707049134074</v>
      </c>
      <c r="BR10" s="0" t="n">
        <v>0.095237136880421</v>
      </c>
      <c r="BS10" s="0" t="n">
        <v>0.742321071814572</v>
      </c>
      <c r="BT10" s="0" t="n">
        <v>0.0934278371181796</v>
      </c>
      <c r="BU10" s="0" t="n">
        <v>0.770978836522162</v>
      </c>
      <c r="BV10" s="0" t="n">
        <v>0.0940711660779419</v>
      </c>
      <c r="BW10" s="0" t="n">
        <v>0.719884905605151</v>
      </c>
      <c r="BX10" s="0" t="n">
        <v>0.0963566084457968</v>
      </c>
      <c r="BY10" s="0" t="n">
        <v>0.766851420703087</v>
      </c>
      <c r="BZ10" s="0" t="n">
        <v>0.095183249617953</v>
      </c>
      <c r="CA10" s="0" t="n">
        <v>0.770880027510845</v>
      </c>
      <c r="CB10" s="0" t="n">
        <v>0.0949946128228615</v>
      </c>
      <c r="CC10" s="0" t="n">
        <v>0.758527999024821</v>
      </c>
      <c r="CD10" s="0" t="n">
        <v>0.0939146387264112</v>
      </c>
      <c r="CE10" s="0" t="n">
        <v>0.775297712624955</v>
      </c>
      <c r="CF10" s="0" t="n">
        <v>0.095301384854085</v>
      </c>
      <c r="CG10" s="0" t="n">
        <v>0.761288397082041</v>
      </c>
      <c r="CH10" s="0" t="n">
        <v>0.0949893467739689</v>
      </c>
      <c r="CI10" s="0" t="n">
        <v>0.785476388781938</v>
      </c>
      <c r="CJ10" s="0" t="n">
        <v>0.0969810117349602</v>
      </c>
      <c r="CK10" s="0" t="n">
        <v>0.767206671840034</v>
      </c>
      <c r="CL10" s="0" t="n">
        <v>0.0962810869044968</v>
      </c>
      <c r="CM10" s="0" t="n">
        <v>0.772519628159876</v>
      </c>
      <c r="CN10" s="0" t="n">
        <v>0.096702724150789</v>
      </c>
      <c r="CO10" s="0" t="n">
        <v>0.768337230417704</v>
      </c>
      <c r="CP10" s="0" t="n">
        <v>0.0970011242446989</v>
      </c>
      <c r="CQ10" s="0" t="n">
        <v>0.76048114518474</v>
      </c>
      <c r="CR10" s="0" t="n">
        <v>0.0981652433257503</v>
      </c>
      <c r="CS10" s="0" t="n">
        <v>0.740966407700405</v>
      </c>
      <c r="CT10" s="0" t="n">
        <v>0.100202209443379</v>
      </c>
      <c r="CU10" s="0" t="n">
        <v>0.810151731921925</v>
      </c>
      <c r="CV10" s="0" t="n">
        <v>0.0973946943662646</v>
      </c>
      <c r="CW10" s="0" t="n">
        <v>0.796432592007144</v>
      </c>
      <c r="CX10" s="0" t="n">
        <v>0.0983075170579205</v>
      </c>
      <c r="CY10" s="0" t="n">
        <v>0.793177874067204</v>
      </c>
      <c r="CZ10" s="0" t="n">
        <v>0.0992194248756369</v>
      </c>
      <c r="DA10" s="0" t="n">
        <v>0.789267981735067</v>
      </c>
      <c r="DB10" s="0" t="n">
        <v>0.0986849426140675</v>
      </c>
      <c r="DC10" s="0" t="n">
        <v>0.815879287646216</v>
      </c>
      <c r="DD10" s="0" t="n">
        <v>0.0998346503338252</v>
      </c>
      <c r="DE10" s="0" t="n">
        <v>0.784834634037967</v>
      </c>
      <c r="DF10" s="0" t="n">
        <v>0.100162969233197</v>
      </c>
      <c r="DG10" s="0" t="n">
        <v>0.784748755203568</v>
      </c>
      <c r="DH10" s="0" t="n">
        <v>0.1004783863263</v>
      </c>
      <c r="DI10" s="0" t="n">
        <v>0.82913011825412</v>
      </c>
      <c r="DJ10" s="0" t="n">
        <v>0.0997277259193914</v>
      </c>
      <c r="DK10" s="0" t="n">
        <v>0.82255157645481</v>
      </c>
      <c r="DL10" s="0" t="n">
        <v>0.100740010860218</v>
      </c>
      <c r="DM10" s="0" t="n">
        <v>0.816361022300558</v>
      </c>
      <c r="DN10" s="0" t="n">
        <v>0.101610962690232</v>
      </c>
      <c r="DO10" s="0" t="n">
        <v>0.817683759975516</v>
      </c>
      <c r="DP10" s="0" t="n">
        <v>0.102084187731435</v>
      </c>
      <c r="DQ10" s="0" t="n">
        <v>0.825887559337931</v>
      </c>
      <c r="DR10" s="0" t="n">
        <v>0.102966911218137</v>
      </c>
      <c r="DS10" s="0" t="n">
        <v>0.862086279368702</v>
      </c>
      <c r="DT10" s="0" t="n">
        <v>0.102862134246014</v>
      </c>
      <c r="DU10" s="0" t="n">
        <v>0.82682936406274</v>
      </c>
      <c r="DV10" s="0" t="n">
        <v>0.10465890497707</v>
      </c>
      <c r="DW10" s="0" t="n">
        <v>0.836371013906321</v>
      </c>
      <c r="DX10" s="0" t="n">
        <v>0.10585351647117</v>
      </c>
      <c r="DY10" s="0" t="n">
        <v>0.826450717676716</v>
      </c>
      <c r="DZ10" s="0" t="n">
        <v>0.103865128798908</v>
      </c>
      <c r="EA10" s="0" t="n">
        <v>0.851496140105934</v>
      </c>
      <c r="EB10" s="0" t="n">
        <v>0.104302100729573</v>
      </c>
      <c r="EC10" s="0" t="n">
        <v>0.850932279745873</v>
      </c>
      <c r="ED10" s="0" t="n">
        <v>0.104752034183117</v>
      </c>
      <c r="EE10" s="0" t="n">
        <v>0.847256322587938</v>
      </c>
      <c r="EF10" s="0" t="n">
        <v>0.105475906324397</v>
      </c>
      <c r="EG10" s="0" t="n">
        <v>0.838725043412565</v>
      </c>
      <c r="EH10" s="0" t="n">
        <v>0.107176751999267</v>
      </c>
      <c r="EI10" s="0" t="n">
        <v>0.823193821326105</v>
      </c>
      <c r="EJ10" s="0" t="n">
        <v>0.108166159437481</v>
      </c>
      <c r="EK10" s="0" t="n">
        <v>0.854439384890961</v>
      </c>
      <c r="EL10" s="0" t="n">
        <v>0.109280089299123</v>
      </c>
      <c r="EM10" s="0" t="n">
        <v>0.872929736954034</v>
      </c>
      <c r="EN10" s="0" t="n">
        <v>0.10611156541936</v>
      </c>
      <c r="EO10" s="0" t="n">
        <v>0.874199451111932</v>
      </c>
      <c r="EP10" s="0" t="n">
        <v>0.106991650036526</v>
      </c>
      <c r="EQ10" s="0" t="n">
        <v>0.895636876454998</v>
      </c>
      <c r="ER10" s="0" t="n">
        <v>0.112859748751274</v>
      </c>
      <c r="ES10" s="0" t="n">
        <v>0.899776052656189</v>
      </c>
      <c r="ET10" s="0" t="n">
        <v>0.108447791107997</v>
      </c>
      <c r="EU10" s="0" t="n">
        <v>0.882488985574549</v>
      </c>
      <c r="EV10" s="0" t="n">
        <v>0.10939611280268</v>
      </c>
      <c r="EW10" s="0" t="n">
        <v>0.898482523764522</v>
      </c>
      <c r="EX10" s="0" t="n">
        <v>0.108576553998272</v>
      </c>
      <c r="EY10" s="0" t="n">
        <v>0.901907367690773</v>
      </c>
      <c r="EZ10" s="0" t="n">
        <v>0.111373996987777</v>
      </c>
      <c r="FA10" s="0" t="n">
        <v>0.940545303508551</v>
      </c>
      <c r="FB10" s="0" t="n">
        <v>0.110501133557316</v>
      </c>
      <c r="FC10" s="0" t="n">
        <v>0.941659893980144</v>
      </c>
      <c r="FD10" s="0" t="n">
        <v>0.115896469345533</v>
      </c>
      <c r="FE10" s="0" t="n">
        <v>0.97719937635191</v>
      </c>
      <c r="FF10" s="0" t="n">
        <v>0.114584528733475</v>
      </c>
      <c r="FG10" s="0" t="n">
        <v>1.04547545110964</v>
      </c>
      <c r="FH10" s="0" t="n">
        <v>0.119630445549168</v>
      </c>
      <c r="FI10" s="0" t="n">
        <v>1.18034855740484</v>
      </c>
      <c r="FJ10" s="0" t="n">
        <v>0.134919628683248</v>
      </c>
      <c r="FK10" s="0" t="n">
        <v>1.16264822789018</v>
      </c>
      <c r="FL10" s="0" t="n">
        <v>0.134613302827576</v>
      </c>
      <c r="FM10" s="0" t="n">
        <v>1.17372678224682</v>
      </c>
      <c r="FN10" s="0" t="n">
        <v>0.13609160419309</v>
      </c>
      <c r="FO10" s="0" t="n">
        <v>1.27995090415587</v>
      </c>
      <c r="FP10" s="0" t="n">
        <v>0.141459883206963</v>
      </c>
      <c r="FQ10" s="0" t="n">
        <v>1.51520771260784</v>
      </c>
      <c r="FR10" s="0" t="n">
        <v>0.159105015305167</v>
      </c>
      <c r="FS10" s="0" t="n">
        <v>1.46136681170759</v>
      </c>
      <c r="FT10" s="0" t="n">
        <v>0.160178814372119</v>
      </c>
      <c r="FU10" s="0" t="n">
        <v>1.51092875591687</v>
      </c>
      <c r="FV10" s="0" t="n">
        <v>0.160558754250467</v>
      </c>
      <c r="FW10" s="0" t="n">
        <v>1.6312888048345</v>
      </c>
      <c r="FX10" s="0" t="n">
        <v>0.173651910842458</v>
      </c>
      <c r="FY10" s="0" t="n">
        <v>1.58802313226017</v>
      </c>
      <c r="FZ10" s="0" t="n">
        <v>0.164685659260981</v>
      </c>
      <c r="GA10" s="0" t="n">
        <v>1.56373548356457</v>
      </c>
      <c r="GB10" s="0" t="n">
        <v>0.164658301948642</v>
      </c>
      <c r="GC10" s="0" t="n">
        <v>1.64769582519519</v>
      </c>
      <c r="GD10" s="0" t="n">
        <v>0.169731527390883</v>
      </c>
      <c r="GE10" s="0" t="n">
        <v>1.98792011464369</v>
      </c>
      <c r="GF10" s="0" t="n">
        <v>0.187545151174667</v>
      </c>
      <c r="GG10" s="0" t="n">
        <v>2.14666085031325</v>
      </c>
      <c r="GH10" s="0" t="n">
        <v>0.203429824370504</v>
      </c>
      <c r="GI10" s="0" t="n">
        <v>3.03703985544795</v>
      </c>
      <c r="GJ10" s="0" t="n">
        <v>0.280504682425124</v>
      </c>
      <c r="GK10" s="0" t="n">
        <v>3.40124380839114</v>
      </c>
      <c r="GL10" s="0" t="n">
        <v>0.268267831264838</v>
      </c>
      <c r="GM10" s="0" t="n">
        <v>5.17222412287908</v>
      </c>
      <c r="GN10" s="0" t="n">
        <v>0.342354905585139</v>
      </c>
      <c r="GO10" s="0" t="n">
        <v>4.97898178448724</v>
      </c>
      <c r="GP10" s="0" t="n">
        <v>0.325825110876067</v>
      </c>
      <c r="GQ10" s="0" t="n">
        <v>5.24536935582532</v>
      </c>
      <c r="GR10" s="0" t="n">
        <v>0.343324610552023</v>
      </c>
      <c r="GS10" s="0" t="n">
        <v>5.45249280048507</v>
      </c>
      <c r="GT10" s="0" t="n">
        <v>0.353632941304501</v>
      </c>
      <c r="GU10" s="0" t="n">
        <v>5.24620153808188</v>
      </c>
      <c r="GV10" s="0" t="n">
        <v>0.33819423741471</v>
      </c>
      <c r="GW10" s="0" t="n">
        <v>5.46099485679136</v>
      </c>
      <c r="GX10" s="0" t="n">
        <v>0.349817260579085</v>
      </c>
      <c r="GY10" s="0" t="n">
        <v>5.08368318543415</v>
      </c>
      <c r="GZ10" s="0" t="n">
        <v>0.324244396391535</v>
      </c>
      <c r="HA10" s="0" t="n">
        <v>4.99023943378222</v>
      </c>
      <c r="HB10" s="0" t="n">
        <v>0.307262989362632</v>
      </c>
      <c r="HC10" s="0" t="n">
        <v>5.88974670818232</v>
      </c>
      <c r="HD10" s="0" t="n">
        <v>0.3614473304453</v>
      </c>
      <c r="HE10" s="0" t="n">
        <v>6.06869818267551</v>
      </c>
      <c r="HF10" s="0" t="n">
        <v>0.355262999095795</v>
      </c>
      <c r="HG10" s="0" t="n">
        <v>6.87692063406192</v>
      </c>
      <c r="HH10" s="0" t="n">
        <v>0.392383811322133</v>
      </c>
      <c r="HI10" s="0" t="n">
        <v>6.66643592232148</v>
      </c>
      <c r="HJ10" s="0" t="n">
        <v>0.370288275187235</v>
      </c>
      <c r="HK10" s="0" t="n">
        <v>6.64682035619432</v>
      </c>
      <c r="HL10" s="0" t="n">
        <v>0.36739176777395</v>
      </c>
      <c r="HM10" s="0" t="n">
        <v>7.17071966797923</v>
      </c>
      <c r="HN10" s="0" t="n">
        <v>0.391469049414817</v>
      </c>
      <c r="HO10" s="0" t="n">
        <v>9.09161702300455</v>
      </c>
      <c r="HP10" s="0" t="n">
        <v>0.446893743364378</v>
      </c>
      <c r="HQ10" s="0" t="n">
        <v>8.18243297763161</v>
      </c>
      <c r="HR10" s="0" t="n">
        <v>0.394786172680786</v>
      </c>
      <c r="HS10" s="0" t="n">
        <v>10.1826162009094</v>
      </c>
      <c r="HT10" s="0" t="n">
        <v>0.445347372007663</v>
      </c>
      <c r="HU10" s="0" t="n">
        <v>9.91662638763888</v>
      </c>
      <c r="HV10" s="0" t="n">
        <v>0.422402727464285</v>
      </c>
      <c r="HW10" s="0" t="n">
        <v>11.8663106459845</v>
      </c>
      <c r="HX10" s="0" t="n">
        <v>0.510720452125123</v>
      </c>
      <c r="HY10" s="0" t="n">
        <v>12.8346682334722</v>
      </c>
      <c r="HZ10" s="0" t="n">
        <v>0.529285240474599</v>
      </c>
      <c r="IA10" s="0" t="n">
        <v>12.32866370449</v>
      </c>
      <c r="IB10" s="0" t="n">
        <v>0.513930219026925</v>
      </c>
      <c r="IC10" s="0" t="n">
        <v>12.6622272083553</v>
      </c>
      <c r="ID10" s="0" t="n">
        <v>0.532040873894256</v>
      </c>
      <c r="IE10" s="0" t="n">
        <v>12.7435462032914</v>
      </c>
      <c r="IF10" s="0" t="n">
        <v>0.502899327940927</v>
      </c>
      <c r="IG10" s="0" t="n">
        <v>12.7405548988589</v>
      </c>
      <c r="IH10" s="0" t="n">
        <v>0.499768430428599</v>
      </c>
      <c r="II10" s="0" t="n">
        <v>14.0257680557194</v>
      </c>
      <c r="IJ10" s="0" t="n">
        <v>0.530856676409825</v>
      </c>
      <c r="IK10" s="0" t="n">
        <v>22.9211857288203</v>
      </c>
      <c r="IL10" s="0" t="n">
        <v>0.60978013975986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68830490326756</v>
      </c>
      <c r="D11" s="0" t="n">
        <v>0.0872261284960399</v>
      </c>
      <c r="E11" s="0" t="n">
        <v>2.44077193551719</v>
      </c>
      <c r="F11" s="0" t="n">
        <v>0.214868759814969</v>
      </c>
      <c r="G11" s="0" t="n">
        <v>7.72916746089651</v>
      </c>
      <c r="H11" s="0" t="n">
        <v>0.406740041186013</v>
      </c>
      <c r="I11" s="0" t="n">
        <v>0.357141755436587</v>
      </c>
      <c r="J11" s="0" t="n">
        <v>0.0589185127878288</v>
      </c>
      <c r="K11" s="0" t="n">
        <v>0.414965631114027</v>
      </c>
      <c r="L11" s="0" t="n">
        <v>0.0578892885885678</v>
      </c>
      <c r="M11" s="0" t="n">
        <v>0.364638692180625</v>
      </c>
      <c r="N11" s="0" t="n">
        <v>0.0597747051810548</v>
      </c>
      <c r="O11" s="0" t="n">
        <v>0.420864860205373</v>
      </c>
      <c r="P11" s="0" t="n">
        <v>0.0590087685812177</v>
      </c>
      <c r="Q11" s="0" t="n">
        <v>0.545079285308309</v>
      </c>
      <c r="R11" s="0" t="n">
        <v>0.0712065176066319</v>
      </c>
      <c r="S11" s="0" t="n">
        <v>0.575907419206022</v>
      </c>
      <c r="T11" s="0" t="n">
        <v>0.075396036047999</v>
      </c>
      <c r="U11" s="0" t="n">
        <v>0.58931156266378</v>
      </c>
      <c r="V11" s="0" t="n">
        <v>0.0755295398751021</v>
      </c>
      <c r="W11" s="0" t="n">
        <v>0.59578941087765</v>
      </c>
      <c r="X11" s="0" t="n">
        <v>0.0761605539871095</v>
      </c>
      <c r="Y11" s="0" t="n">
        <v>0.607245905400249</v>
      </c>
      <c r="Z11" s="0" t="n">
        <v>0.0802661019711891</v>
      </c>
      <c r="AA11" s="0" t="n">
        <v>0.634723553928874</v>
      </c>
      <c r="AB11" s="0" t="n">
        <v>0.0824769837904332</v>
      </c>
      <c r="AC11" s="0" t="n">
        <v>0.629732289694741</v>
      </c>
      <c r="AD11" s="0" t="n">
        <v>0.0828754870008335</v>
      </c>
      <c r="AE11" s="0" t="n">
        <v>0.65507001381153</v>
      </c>
      <c r="AF11" s="0" t="n">
        <v>0.0830387043447901</v>
      </c>
      <c r="AG11" s="0" t="n">
        <v>0.617763070350465</v>
      </c>
      <c r="AH11" s="0" t="n">
        <v>0.0872291699021515</v>
      </c>
      <c r="AI11" s="0" t="n">
        <v>0.676599135045938</v>
      </c>
      <c r="AJ11" s="0" t="n">
        <v>0.0856209746897746</v>
      </c>
      <c r="AK11" s="0" t="n">
        <v>0.675608654409529</v>
      </c>
      <c r="AL11" s="0" t="n">
        <v>0.0863421846081608</v>
      </c>
      <c r="AM11" s="0" t="n">
        <v>0.706845857035435</v>
      </c>
      <c r="AN11" s="0" t="n">
        <v>0.0858877836013501</v>
      </c>
      <c r="AO11" s="0" t="n">
        <v>0.671116508487269</v>
      </c>
      <c r="AP11" s="0" t="n">
        <v>0.0877979048676842</v>
      </c>
      <c r="AQ11" s="0" t="n">
        <v>0.700569087185837</v>
      </c>
      <c r="AR11" s="0" t="n">
        <v>0.0882110918616507</v>
      </c>
      <c r="AS11" s="0" t="n">
        <v>0.664370501082041</v>
      </c>
      <c r="AT11" s="0" t="n">
        <v>0.0915640252840191</v>
      </c>
      <c r="AU11" s="0" t="n">
        <v>0.69054749367571</v>
      </c>
      <c r="AV11" s="0" t="n">
        <v>0.0889639503540666</v>
      </c>
      <c r="AW11" s="0" t="n">
        <v>0.710498166778799</v>
      </c>
      <c r="AX11" s="0" t="n">
        <v>0.0882947751879413</v>
      </c>
      <c r="AY11" s="0" t="n">
        <v>0.677051564048187</v>
      </c>
      <c r="AZ11" s="0" t="n">
        <v>0.0902533518652808</v>
      </c>
      <c r="BA11" s="0" t="n">
        <v>0.716777168250153</v>
      </c>
      <c r="BB11" s="0" t="n">
        <v>0.0893498322275373</v>
      </c>
      <c r="BC11" s="0" t="n">
        <v>0.694630598769128</v>
      </c>
      <c r="BD11" s="0" t="n">
        <v>0.0903994173303776</v>
      </c>
      <c r="BE11" s="0" t="n">
        <v>0.701355547939162</v>
      </c>
      <c r="BF11" s="0" t="n">
        <v>0.0898210046292951</v>
      </c>
      <c r="BG11" s="0" t="n">
        <v>0.722937878403609</v>
      </c>
      <c r="BH11" s="0" t="n">
        <v>0.089886453001626</v>
      </c>
      <c r="BI11" s="0" t="n">
        <v>0.727437015324918</v>
      </c>
      <c r="BJ11" s="0" t="n">
        <v>0.0902230627644734</v>
      </c>
      <c r="BK11" s="0" t="n">
        <v>0.738931886820656</v>
      </c>
      <c r="BL11" s="0" t="n">
        <v>0.0902430645003924</v>
      </c>
      <c r="BM11" s="0" t="n">
        <v>0.717874886888604</v>
      </c>
      <c r="BN11" s="0" t="n">
        <v>0.0928662675837881</v>
      </c>
      <c r="BO11" s="0" t="n">
        <v>0.706655213826646</v>
      </c>
      <c r="BP11" s="0" t="n">
        <v>0.0915484209972978</v>
      </c>
      <c r="BQ11" s="0" t="n">
        <v>0.732906250360596</v>
      </c>
      <c r="BR11" s="0" t="n">
        <v>0.0932800006270413</v>
      </c>
      <c r="BS11" s="0" t="n">
        <v>0.734848668062527</v>
      </c>
      <c r="BT11" s="0" t="n">
        <v>0.0919571234074285</v>
      </c>
      <c r="BU11" s="0" t="n">
        <v>0.762329414540412</v>
      </c>
      <c r="BV11" s="0" t="n">
        <v>0.0923498285320925</v>
      </c>
      <c r="BW11" s="0" t="n">
        <v>0.709729438810253</v>
      </c>
      <c r="BX11" s="0" t="n">
        <v>0.0943386267234737</v>
      </c>
      <c r="BY11" s="0" t="n">
        <v>0.757878573484951</v>
      </c>
      <c r="BZ11" s="0" t="n">
        <v>0.0933673703992587</v>
      </c>
      <c r="CA11" s="0" t="n">
        <v>0.761516614304312</v>
      </c>
      <c r="CB11" s="0" t="n">
        <v>0.0931118520764317</v>
      </c>
      <c r="CC11" s="0" t="n">
        <v>0.750771376416656</v>
      </c>
      <c r="CD11" s="0" t="n">
        <v>0.0923975696609784</v>
      </c>
      <c r="CE11" s="0" t="n">
        <v>0.766789990075598</v>
      </c>
      <c r="CF11" s="0" t="n">
        <v>0.0935841628079323</v>
      </c>
      <c r="CG11" s="0" t="n">
        <v>0.752953369201183</v>
      </c>
      <c r="CH11" s="0" t="n">
        <v>0.0932883519120333</v>
      </c>
      <c r="CI11" s="0" t="n">
        <v>0.775730762033478</v>
      </c>
      <c r="CJ11" s="0" t="n">
        <v>0.0950607514070874</v>
      </c>
      <c r="CK11" s="0" t="n">
        <v>0.758375648074721</v>
      </c>
      <c r="CL11" s="0" t="n">
        <v>0.0944661919223238</v>
      </c>
      <c r="CM11" s="0" t="n">
        <v>0.763826693086807</v>
      </c>
      <c r="CN11" s="0" t="n">
        <v>0.0949223164638039</v>
      </c>
      <c r="CO11" s="0" t="n">
        <v>0.759362922955707</v>
      </c>
      <c r="CP11" s="0" t="n">
        <v>0.0951509049654551</v>
      </c>
      <c r="CQ11" s="0" t="n">
        <v>0.751311383614031</v>
      </c>
      <c r="CR11" s="0" t="n">
        <v>0.0962619075165137</v>
      </c>
      <c r="CS11" s="0" t="n">
        <v>0.728523767686832</v>
      </c>
      <c r="CT11" s="0" t="n">
        <v>0.0980028785889928</v>
      </c>
      <c r="CU11" s="0" t="n">
        <v>0.801688113821813</v>
      </c>
      <c r="CV11" s="0" t="n">
        <v>0.0957496429279277</v>
      </c>
      <c r="CW11" s="0" t="n">
        <v>0.787468655667674</v>
      </c>
      <c r="CX11" s="0" t="n">
        <v>0.0964932317100048</v>
      </c>
      <c r="CY11" s="0" t="n">
        <v>0.783409249472452</v>
      </c>
      <c r="CZ11" s="0" t="n">
        <v>0.0972548018164262</v>
      </c>
      <c r="DA11" s="0" t="n">
        <v>0.780546016377849</v>
      </c>
      <c r="DB11" s="0" t="n">
        <v>0.0969019915757912</v>
      </c>
      <c r="DC11" s="0" t="n">
        <v>0.805524489373941</v>
      </c>
      <c r="DD11" s="0" t="n">
        <v>0.0978067400727659</v>
      </c>
      <c r="DE11" s="0" t="n">
        <v>0.775701847315361</v>
      </c>
      <c r="DF11" s="0" t="n">
        <v>0.09827380120948</v>
      </c>
      <c r="DG11" s="0" t="n">
        <v>0.775178172450274</v>
      </c>
      <c r="DH11" s="0" t="n">
        <v>0.0985067080827997</v>
      </c>
      <c r="DI11" s="0" t="n">
        <v>0.820395244513736</v>
      </c>
      <c r="DJ11" s="0" t="n">
        <v>0.0980401548831653</v>
      </c>
      <c r="DK11" s="0" t="n">
        <v>0.813278130019152</v>
      </c>
      <c r="DL11" s="0" t="n">
        <v>0.0988773198737231</v>
      </c>
      <c r="DM11" s="0" t="n">
        <v>0.806075127697465</v>
      </c>
      <c r="DN11" s="0" t="n">
        <v>0.0995347572859118</v>
      </c>
      <c r="DO11" s="0" t="n">
        <v>0.808721169374783</v>
      </c>
      <c r="DP11" s="0" t="n">
        <v>0.100246329477838</v>
      </c>
      <c r="DQ11" s="0" t="n">
        <v>0.816886450700926</v>
      </c>
      <c r="DR11" s="0" t="n">
        <v>0.10112865253869</v>
      </c>
      <c r="DS11" s="0" t="n">
        <v>0.852979761190067</v>
      </c>
      <c r="DT11" s="0" t="n">
        <v>0.101113206672439</v>
      </c>
      <c r="DU11" s="0" t="n">
        <v>0.81672299561432</v>
      </c>
      <c r="DV11" s="0" t="n">
        <v>0.102588375595599</v>
      </c>
      <c r="DW11" s="0" t="n">
        <v>0.825068644201005</v>
      </c>
      <c r="DX11" s="0" t="n">
        <v>0.103681420317547</v>
      </c>
      <c r="DY11" s="0" t="n">
        <v>0.816573624301602</v>
      </c>
      <c r="DZ11" s="0" t="n">
        <v>0.101837807684514</v>
      </c>
      <c r="EA11" s="0" t="n">
        <v>0.842559839542749</v>
      </c>
      <c r="EB11" s="0" t="n">
        <v>0.102531484735968</v>
      </c>
      <c r="EC11" s="0" t="n">
        <v>0.841898920768793</v>
      </c>
      <c r="ED11" s="0" t="n">
        <v>0.102931861577745</v>
      </c>
      <c r="EE11" s="0" t="n">
        <v>0.836978744911734</v>
      </c>
      <c r="EF11" s="0" t="n">
        <v>0.103386351509534</v>
      </c>
      <c r="EG11" s="0" t="n">
        <v>0.827851661663263</v>
      </c>
      <c r="EH11" s="0" t="n">
        <v>0.105019439745282</v>
      </c>
      <c r="EI11" s="0" t="n">
        <v>0.811032223035735</v>
      </c>
      <c r="EJ11" s="0" t="n">
        <v>0.105887827952941</v>
      </c>
      <c r="EK11" s="0" t="n">
        <v>0.840822735851986</v>
      </c>
      <c r="EL11" s="0" t="n">
        <v>0.106959442052466</v>
      </c>
      <c r="EM11" s="0" t="n">
        <v>0.864405403312803</v>
      </c>
      <c r="EN11" s="0" t="n">
        <v>0.104579081188742</v>
      </c>
      <c r="EO11" s="0" t="n">
        <v>0.865584875372803</v>
      </c>
      <c r="EP11" s="0" t="n">
        <v>0.105359896770839</v>
      </c>
      <c r="EQ11" s="0" t="n">
        <v>0.881821736005815</v>
      </c>
      <c r="ER11" s="0" t="n">
        <v>0.111244567805196</v>
      </c>
      <c r="ES11" s="0" t="n">
        <v>0.889993591184427</v>
      </c>
      <c r="ET11" s="0" t="n">
        <v>0.106513372781294</v>
      </c>
      <c r="EU11" s="0" t="n">
        <v>0.872246041999906</v>
      </c>
      <c r="EV11" s="0" t="n">
        <v>0.107327298813971</v>
      </c>
      <c r="EW11" s="0" t="n">
        <v>0.888648093715782</v>
      </c>
      <c r="EX11" s="0" t="n">
        <v>0.106635279424584</v>
      </c>
      <c r="EY11" s="0" t="n">
        <v>0.891820231647485</v>
      </c>
      <c r="EZ11" s="0" t="n">
        <v>0.10933012697799</v>
      </c>
      <c r="FA11" s="0" t="n">
        <v>0.931088333859768</v>
      </c>
      <c r="FB11" s="0" t="n">
        <v>0.108758403772896</v>
      </c>
      <c r="FC11" s="0" t="n">
        <v>0.93006369032669</v>
      </c>
      <c r="FD11" s="0" t="n">
        <v>0.114013216901616</v>
      </c>
      <c r="FE11" s="0" t="n">
        <v>0.965134844967737</v>
      </c>
      <c r="FF11" s="0" t="n">
        <v>0.112318153117248</v>
      </c>
      <c r="FG11" s="0" t="n">
        <v>1.03290625634407</v>
      </c>
      <c r="FH11" s="0" t="n">
        <v>0.117288573607319</v>
      </c>
      <c r="FI11" s="0" t="n">
        <v>1.16789504029036</v>
      </c>
      <c r="FJ11" s="0" t="n">
        <v>0.13308718155743</v>
      </c>
      <c r="FK11" s="0" t="n">
        <v>1.14815911543273</v>
      </c>
      <c r="FL11" s="0" t="n">
        <v>0.131914170686212</v>
      </c>
      <c r="FM11" s="0" t="n">
        <v>1.16039948238705</v>
      </c>
      <c r="FN11" s="0" t="n">
        <v>0.133563346627134</v>
      </c>
      <c r="FO11" s="0" t="n">
        <v>1.26446584482148</v>
      </c>
      <c r="FP11" s="0" t="n">
        <v>0.138709633345043</v>
      </c>
      <c r="FQ11" s="0" t="n">
        <v>1.50229500377172</v>
      </c>
      <c r="FR11" s="0" t="n">
        <v>0.157011804992148</v>
      </c>
      <c r="FS11" s="0" t="n">
        <v>1.44468058158592</v>
      </c>
      <c r="FT11" s="0" t="n">
        <v>0.157186263313357</v>
      </c>
      <c r="FU11" s="0" t="n">
        <v>1.49430787933738</v>
      </c>
      <c r="FV11" s="0" t="n">
        <v>0.157663820587093</v>
      </c>
      <c r="FW11" s="0" t="n">
        <v>1.6116779342267</v>
      </c>
      <c r="FX11" s="0" t="n">
        <v>0.17027225723393</v>
      </c>
      <c r="FY11" s="0" t="n">
        <v>1.57136567155745</v>
      </c>
      <c r="FZ11" s="0" t="n">
        <v>0.161917878167174</v>
      </c>
      <c r="GA11" s="0" t="n">
        <v>1.54594832564749</v>
      </c>
      <c r="GB11" s="0" t="n">
        <v>0.161602706638866</v>
      </c>
      <c r="GC11" s="0" t="n">
        <v>1.63454694933439</v>
      </c>
      <c r="GD11" s="0" t="n">
        <v>0.167620645042702</v>
      </c>
      <c r="GE11" s="0" t="n">
        <v>1.97555823394689</v>
      </c>
      <c r="GF11" s="0" t="n">
        <v>0.185608675230532</v>
      </c>
      <c r="GG11" s="0" t="n">
        <v>2.12258831204247</v>
      </c>
      <c r="GH11" s="0" t="n">
        <v>0.199722069388476</v>
      </c>
      <c r="GI11" s="0" t="n">
        <v>2.95061399678743</v>
      </c>
      <c r="GJ11" s="0" t="n">
        <v>0.276442274993665</v>
      </c>
      <c r="GK11" s="0" t="n">
        <v>3.35918634883031</v>
      </c>
      <c r="GL11" s="0" t="n">
        <v>0.262971669762657</v>
      </c>
      <c r="GM11" s="0" t="n">
        <v>5.11725392350441</v>
      </c>
      <c r="GN11" s="0" t="n">
        <v>0.336543646986808</v>
      </c>
      <c r="GO11" s="0" t="n">
        <v>4.92968317920629</v>
      </c>
      <c r="GP11" s="0" t="n">
        <v>0.320897102258513</v>
      </c>
      <c r="GQ11" s="0" t="n">
        <v>5.19174336003423</v>
      </c>
      <c r="GR11" s="0" t="n">
        <v>0.337751514874233</v>
      </c>
      <c r="GS11" s="0" t="n">
        <v>5.42112507015134</v>
      </c>
      <c r="GT11" s="0" t="n">
        <v>0.350240186464739</v>
      </c>
      <c r="GU11" s="0" t="n">
        <v>5.19283306237501</v>
      </c>
      <c r="GV11" s="0" t="n">
        <v>0.332787126989871</v>
      </c>
      <c r="GW11" s="0" t="n">
        <v>5.4019859042352</v>
      </c>
      <c r="GX11" s="0" t="n">
        <v>0.343649052776434</v>
      </c>
      <c r="GY11" s="0" t="n">
        <v>5.02842819915212</v>
      </c>
      <c r="GZ11" s="0" t="n">
        <v>0.318503484650254</v>
      </c>
      <c r="HA11" s="0" t="n">
        <v>4.94116640889683</v>
      </c>
      <c r="HB11" s="0" t="n">
        <v>0.303129256211296</v>
      </c>
      <c r="HC11" s="0" t="n">
        <v>5.83061214076119</v>
      </c>
      <c r="HD11" s="0" t="n">
        <v>0.35579618434479</v>
      </c>
      <c r="HE11" s="0" t="n">
        <v>6.00471935372709</v>
      </c>
      <c r="HF11" s="0" t="n">
        <v>0.349294735292804</v>
      </c>
      <c r="HG11" s="0" t="n">
        <v>6.8075788790522</v>
      </c>
      <c r="HH11" s="0" t="n">
        <v>0.386379087826017</v>
      </c>
      <c r="HI11" s="0" t="n">
        <v>6.59922771274805</v>
      </c>
      <c r="HJ11" s="0" t="n">
        <v>0.364663707413664</v>
      </c>
      <c r="HK11" s="0" t="n">
        <v>6.57569763185296</v>
      </c>
      <c r="HL11" s="0" t="n">
        <v>0.361200978959556</v>
      </c>
      <c r="HM11" s="0" t="n">
        <v>7.08141411699655</v>
      </c>
      <c r="HN11" s="0" t="n">
        <v>0.383556083583896</v>
      </c>
      <c r="HO11" s="0" t="n">
        <v>9.03673222036109</v>
      </c>
      <c r="HP11" s="0" t="n">
        <v>0.442466285733507</v>
      </c>
      <c r="HQ11" s="0" t="n">
        <v>8.10157363681342</v>
      </c>
      <c r="HR11" s="0" t="n">
        <v>0.38927023084118</v>
      </c>
      <c r="HS11" s="0" t="n">
        <v>10.0783621112301</v>
      </c>
      <c r="HT11" s="0" t="n">
        <v>0.43824380102899</v>
      </c>
      <c r="HU11" s="0" t="n">
        <v>9.81978972769177</v>
      </c>
      <c r="HV11" s="0" t="n">
        <v>0.416689363840313</v>
      </c>
      <c r="HW11" s="0" t="n">
        <v>11.6864861413416</v>
      </c>
      <c r="HX11" s="0" t="n">
        <v>0.505414248728952</v>
      </c>
      <c r="HY11" s="0" t="n">
        <v>12.7067621419917</v>
      </c>
      <c r="HZ11" s="0" t="n">
        <v>0.522006330242514</v>
      </c>
      <c r="IA11" s="0" t="n">
        <v>12.2501336220726</v>
      </c>
      <c r="IB11" s="0" t="n">
        <v>0.508555237031555</v>
      </c>
      <c r="IC11" s="0" t="n">
        <v>12.4567289257758</v>
      </c>
      <c r="ID11" s="0" t="n">
        <v>0.527092896034877</v>
      </c>
      <c r="IE11" s="0" t="n">
        <v>12.6217893743101</v>
      </c>
      <c r="IF11" s="0" t="n">
        <v>0.496711961140692</v>
      </c>
      <c r="IG11" s="0" t="n">
        <v>12.6169434383048</v>
      </c>
      <c r="IH11" s="0" t="n">
        <v>0.49308145074299</v>
      </c>
      <c r="II11" s="0" t="n">
        <v>13.8908532546798</v>
      </c>
      <c r="IJ11" s="0" t="n">
        <v>0.523971583256502</v>
      </c>
      <c r="IK11" s="0" t="n">
        <v>22.69878842848</v>
      </c>
      <c r="IL11" s="0" t="n">
        <v>0.601385059373066</v>
      </c>
    </row>
    <row r="12" customFormat="false" ht="12.75" hidden="false" customHeight="false" outlineLevel="0" collapsed="false">
      <c r="A12" s="1" t="s">
        <v>13</v>
      </c>
      <c r="B12" s="4" t="s">
        <v>27</v>
      </c>
      <c r="C12" s="0" t="n">
        <v>0.72788622617313</v>
      </c>
      <c r="D12" s="0" t="n">
        <v>0.0880177665340066</v>
      </c>
      <c r="E12" s="0" t="n">
        <v>2.89333232864403</v>
      </c>
      <c r="F12" s="0" t="n">
        <v>0.238746101805502</v>
      </c>
      <c r="G12" s="0" t="n">
        <v>9.62957276386438</v>
      </c>
      <c r="H12" s="0" t="n">
        <v>0.451068236472559</v>
      </c>
      <c r="I12" s="0" t="n">
        <v>0.353556492117235</v>
      </c>
      <c r="J12" s="0" t="n">
        <v>0.0581062626744408</v>
      </c>
      <c r="K12" s="0" t="n">
        <v>0.413900907393703</v>
      </c>
      <c r="L12" s="0" t="n">
        <v>0.0573170851368075</v>
      </c>
      <c r="M12" s="0" t="n">
        <v>0.361075609800585</v>
      </c>
      <c r="N12" s="0" t="n">
        <v>0.0590698411725471</v>
      </c>
      <c r="O12" s="0" t="n">
        <v>0.419770241882277</v>
      </c>
      <c r="P12" s="0" t="n">
        <v>0.0584251137739057</v>
      </c>
      <c r="Q12" s="0" t="n">
        <v>0.543108001896528</v>
      </c>
      <c r="R12" s="0" t="n">
        <v>0.0702504883535613</v>
      </c>
      <c r="S12" s="0" t="n">
        <v>0.573670811929761</v>
      </c>
      <c r="T12" s="0" t="n">
        <v>0.0742713876729959</v>
      </c>
      <c r="U12" s="0" t="n">
        <v>0.587200634840393</v>
      </c>
      <c r="V12" s="0" t="n">
        <v>0.0745566865135553</v>
      </c>
      <c r="W12" s="0" t="n">
        <v>0.593605876796358</v>
      </c>
      <c r="X12" s="0" t="n">
        <v>0.0751250295108568</v>
      </c>
      <c r="Y12" s="0" t="n">
        <v>0.604489514401102</v>
      </c>
      <c r="Z12" s="0" t="n">
        <v>0.0788614501711887</v>
      </c>
      <c r="AA12" s="0" t="n">
        <v>0.632275229268665</v>
      </c>
      <c r="AB12" s="0" t="n">
        <v>0.0812559597254093</v>
      </c>
      <c r="AC12" s="0" t="n">
        <v>0.627351862608341</v>
      </c>
      <c r="AD12" s="0" t="n">
        <v>0.0816774499068342</v>
      </c>
      <c r="AE12" s="0" t="n">
        <v>0.652099776264383</v>
      </c>
      <c r="AF12" s="0" t="n">
        <v>0.0816017786479585</v>
      </c>
      <c r="AG12" s="0" t="n">
        <v>0.613354818879597</v>
      </c>
      <c r="AH12" s="0" t="n">
        <v>0.0852606528308796</v>
      </c>
      <c r="AI12" s="0" t="n">
        <v>0.673825287758519</v>
      </c>
      <c r="AJ12" s="0" t="n">
        <v>0.0842531127778217</v>
      </c>
      <c r="AK12" s="0" t="n">
        <v>0.67280840695645</v>
      </c>
      <c r="AL12" s="0" t="n">
        <v>0.0849518240833353</v>
      </c>
      <c r="AM12" s="0" t="n">
        <v>0.704411402016345</v>
      </c>
      <c r="AN12" s="0" t="n">
        <v>0.0849521501357221</v>
      </c>
      <c r="AO12" s="0" t="n">
        <v>0.668241682161863</v>
      </c>
      <c r="AP12" s="0" t="n">
        <v>0.0863318519801774</v>
      </c>
      <c r="AQ12" s="0" t="n">
        <v>0.697763498030706</v>
      </c>
      <c r="AR12" s="0" t="n">
        <v>0.0868408332230099</v>
      </c>
      <c r="AS12" s="0" t="n">
        <v>0.660994408442682</v>
      </c>
      <c r="AT12" s="0" t="n">
        <v>0.0902395184195508</v>
      </c>
      <c r="AU12" s="0" t="n">
        <v>0.687313894201324</v>
      </c>
      <c r="AV12" s="0" t="n">
        <v>0.0873645713528317</v>
      </c>
      <c r="AW12" s="0" t="n">
        <v>0.707805150488809</v>
      </c>
      <c r="AX12" s="0" t="n">
        <v>0.0870337080377825</v>
      </c>
      <c r="AY12" s="0" t="n">
        <v>0.673551562793853</v>
      </c>
      <c r="AZ12" s="0" t="n">
        <v>0.0885521762612933</v>
      </c>
      <c r="BA12" s="0" t="n">
        <v>0.713995572871454</v>
      </c>
      <c r="BB12" s="0" t="n">
        <v>0.0880083138442487</v>
      </c>
      <c r="BC12" s="0" t="n">
        <v>0.691110400715311</v>
      </c>
      <c r="BD12" s="0" t="n">
        <v>0.0886848128422867</v>
      </c>
      <c r="BE12" s="0" t="n">
        <v>0.698814422120758</v>
      </c>
      <c r="BF12" s="0" t="n">
        <v>0.0886297281797189</v>
      </c>
      <c r="BG12" s="0" t="n">
        <v>0.720222613503223</v>
      </c>
      <c r="BH12" s="0" t="n">
        <v>0.088641859764162</v>
      </c>
      <c r="BI12" s="0" t="n">
        <v>0.724827660840019</v>
      </c>
      <c r="BJ12" s="0" t="n">
        <v>0.0890338341507431</v>
      </c>
      <c r="BK12" s="0" t="n">
        <v>0.736135843010617</v>
      </c>
      <c r="BL12" s="0" t="n">
        <v>0.0889877905929456</v>
      </c>
      <c r="BM12" s="0" t="n">
        <v>0.714555409826745</v>
      </c>
      <c r="BN12" s="0" t="n">
        <v>0.0912330090738224</v>
      </c>
      <c r="BO12" s="0" t="n">
        <v>0.703892370113881</v>
      </c>
      <c r="BP12" s="0" t="n">
        <v>0.0901765577587128</v>
      </c>
      <c r="BQ12" s="0" t="n">
        <v>0.729614121696575</v>
      </c>
      <c r="BR12" s="0" t="n">
        <v>0.0916572641864699</v>
      </c>
      <c r="BS12" s="0" t="n">
        <v>0.732341532628907</v>
      </c>
      <c r="BT12" s="0" t="n">
        <v>0.090965560065009</v>
      </c>
      <c r="BU12" s="0" t="n">
        <v>0.759429282626684</v>
      </c>
      <c r="BV12" s="0" t="n">
        <v>0.0910818114508496</v>
      </c>
      <c r="BW12" s="0" t="n">
        <v>0.706314392753964</v>
      </c>
      <c r="BX12" s="0" t="n">
        <v>0.092617963651013</v>
      </c>
      <c r="BY12" s="0" t="n">
        <v>0.754870006190504</v>
      </c>
      <c r="BZ12" s="0" t="n">
        <v>0.0919399318921359</v>
      </c>
      <c r="CA12" s="0" t="n">
        <v>0.758376767044771</v>
      </c>
      <c r="CB12" s="0" t="n">
        <v>0.0916471583876938</v>
      </c>
      <c r="CC12" s="0" t="n">
        <v>0.748168510047024</v>
      </c>
      <c r="CD12" s="0" t="n">
        <v>0.0913578636621037</v>
      </c>
      <c r="CE12" s="0" t="n">
        <v>0.763938151595929</v>
      </c>
      <c r="CF12" s="0" t="n">
        <v>0.0922682222078568</v>
      </c>
      <c r="CG12" s="0" t="n">
        <v>0.75016166420707</v>
      </c>
      <c r="CH12" s="0" t="n">
        <v>0.0920282356093094</v>
      </c>
      <c r="CI12" s="0" t="n">
        <v>0.772457241709272</v>
      </c>
      <c r="CJ12" s="0" t="n">
        <v>0.0935011356365655</v>
      </c>
      <c r="CK12" s="0" t="n">
        <v>0.75541737463302</v>
      </c>
      <c r="CL12" s="0" t="n">
        <v>0.093060910095848</v>
      </c>
      <c r="CM12" s="0" t="n">
        <v>0.760913771211188</v>
      </c>
      <c r="CN12" s="0" t="n">
        <v>0.0935301317002251</v>
      </c>
      <c r="CO12" s="0" t="n">
        <v>0.756356554701792</v>
      </c>
      <c r="CP12" s="0" t="n">
        <v>0.0937028435086505</v>
      </c>
      <c r="CQ12" s="0" t="n">
        <v>0.748238529625615</v>
      </c>
      <c r="CR12" s="0" t="n">
        <v>0.0947271916374148</v>
      </c>
      <c r="CS12" s="0" t="n">
        <v>0.724317245293047</v>
      </c>
      <c r="CT12" s="0" t="n">
        <v>0.0960444668556824</v>
      </c>
      <c r="CU12" s="0" t="n">
        <v>0.798847652984851</v>
      </c>
      <c r="CV12" s="0" t="n">
        <v>0.0945720051426092</v>
      </c>
      <c r="CW12" s="0" t="n">
        <v>0.784464676827565</v>
      </c>
      <c r="CX12" s="0" t="n">
        <v>0.0951201575007113</v>
      </c>
      <c r="CY12" s="0" t="n">
        <v>0.780131436739587</v>
      </c>
      <c r="CZ12" s="0" t="n">
        <v>0.0956738741321569</v>
      </c>
      <c r="DA12" s="0" t="n">
        <v>0.777624939416746</v>
      </c>
      <c r="DB12" s="0" t="n">
        <v>0.095581559155637</v>
      </c>
      <c r="DC12" s="0" t="n">
        <v>0.802045966608691</v>
      </c>
      <c r="DD12" s="0" t="n">
        <v>0.0961688432534454</v>
      </c>
      <c r="DE12" s="0" t="n">
        <v>0.772641642316905</v>
      </c>
      <c r="DF12" s="0" t="n">
        <v>0.0967657546256821</v>
      </c>
      <c r="DG12" s="0" t="n">
        <v>0.771970097794218</v>
      </c>
      <c r="DH12" s="0" t="n">
        <v>0.0969200243411013</v>
      </c>
      <c r="DI12" s="0" t="n">
        <v>0.817462992995427</v>
      </c>
      <c r="DJ12" s="0" t="n">
        <v>0.0968473681561014</v>
      </c>
      <c r="DK12" s="0" t="n">
        <v>0.810169172105204</v>
      </c>
      <c r="DL12" s="0" t="n">
        <v>0.0974581389370723</v>
      </c>
      <c r="DM12" s="0" t="n">
        <v>0.802625634629399</v>
      </c>
      <c r="DN12" s="0" t="n">
        <v>0.0978953978819412</v>
      </c>
      <c r="DO12" s="0" t="n">
        <v>0.805719050532139</v>
      </c>
      <c r="DP12" s="0" t="n">
        <v>0.098841319268291</v>
      </c>
      <c r="DQ12" s="0" t="n">
        <v>0.813871633858246</v>
      </c>
      <c r="DR12" s="0" t="n">
        <v>0.0997590171632087</v>
      </c>
      <c r="DS12" s="0" t="n">
        <v>0.849922033878939</v>
      </c>
      <c r="DT12" s="0" t="n">
        <v>0.0998715680439101</v>
      </c>
      <c r="DU12" s="0" t="n">
        <v>0.813335313071727</v>
      </c>
      <c r="DV12" s="0" t="n">
        <v>0.100939674906636</v>
      </c>
      <c r="DW12" s="0" t="n">
        <v>0.821264749645509</v>
      </c>
      <c r="DX12" s="0" t="n">
        <v>0.101850172371693</v>
      </c>
      <c r="DY12" s="0" t="n">
        <v>0.813266089174932</v>
      </c>
      <c r="DZ12" s="0" t="n">
        <v>0.100322933916048</v>
      </c>
      <c r="EA12" s="0" t="n">
        <v>0.839563160804057</v>
      </c>
      <c r="EB12" s="0" t="n">
        <v>0.10126301129946</v>
      </c>
      <c r="EC12" s="0" t="n">
        <v>0.838871611114727</v>
      </c>
      <c r="ED12" s="0" t="n">
        <v>0.101584426953934</v>
      </c>
      <c r="EE12" s="0" t="n">
        <v>0.833534197395938</v>
      </c>
      <c r="EF12" s="0" t="n">
        <v>0.101766815730907</v>
      </c>
      <c r="EG12" s="0" t="n">
        <v>0.824197966167309</v>
      </c>
      <c r="EH12" s="0" t="n">
        <v>0.103224824901754</v>
      </c>
      <c r="EI12" s="0" t="n">
        <v>0.806931704201633</v>
      </c>
      <c r="EJ12" s="0" t="n">
        <v>0.103911773477342</v>
      </c>
      <c r="EK12" s="0" t="n">
        <v>0.83621572732795</v>
      </c>
      <c r="EL12" s="0" t="n">
        <v>0.10490210386594</v>
      </c>
      <c r="EM12" s="0" t="n">
        <v>0.861533074027376</v>
      </c>
      <c r="EN12" s="0" t="n">
        <v>0.103621167852829</v>
      </c>
      <c r="EO12" s="0" t="n">
        <v>0.86268968644576</v>
      </c>
      <c r="EP12" s="0" t="n">
        <v>0.104276216169059</v>
      </c>
      <c r="EQ12" s="0" t="n">
        <v>0.877109519577016</v>
      </c>
      <c r="ER12" s="0" t="n">
        <v>0.109702429671987</v>
      </c>
      <c r="ES12" s="0" t="n">
        <v>0.886712160946919</v>
      </c>
      <c r="ET12" s="0" t="n">
        <v>0.105056214066561</v>
      </c>
      <c r="EU12" s="0" t="n">
        <v>0.868811125635277</v>
      </c>
      <c r="EV12" s="0" t="n">
        <v>0.105695867020064</v>
      </c>
      <c r="EW12" s="0" t="n">
        <v>0.885349442323008</v>
      </c>
      <c r="EX12" s="0" t="n">
        <v>0.105201718298693</v>
      </c>
      <c r="EY12" s="0" t="n">
        <v>0.888439734648994</v>
      </c>
      <c r="EZ12" s="0" t="n">
        <v>0.107771531162732</v>
      </c>
      <c r="FA12" s="0" t="n">
        <v>0.927907295000744</v>
      </c>
      <c r="FB12" s="0" t="n">
        <v>0.107576512527217</v>
      </c>
      <c r="FC12" s="0" t="n">
        <v>0.926134549299892</v>
      </c>
      <c r="FD12" s="0" t="n">
        <v>0.112327572629768</v>
      </c>
      <c r="FE12" s="0" t="n">
        <v>0.961075580974203</v>
      </c>
      <c r="FF12" s="0" t="n">
        <v>0.110487132131965</v>
      </c>
      <c r="FG12" s="0" t="n">
        <v>1.02868048050648</v>
      </c>
      <c r="FH12" s="0" t="n">
        <v>0.115551725889082</v>
      </c>
      <c r="FI12" s="0" t="n">
        <v>1.16366592082589</v>
      </c>
      <c r="FJ12" s="0" t="n">
        <v>0.131430987589124</v>
      </c>
      <c r="FK12" s="0" t="n">
        <v>1.14328331695727</v>
      </c>
      <c r="FL12" s="0" t="n">
        <v>0.129749619965037</v>
      </c>
      <c r="FM12" s="0" t="n">
        <v>1.15591994164742</v>
      </c>
      <c r="FN12" s="0" t="n">
        <v>0.131598293416023</v>
      </c>
      <c r="FO12" s="0" t="n">
        <v>1.25924605059891</v>
      </c>
      <c r="FP12" s="0" t="n">
        <v>0.136495584320726</v>
      </c>
      <c r="FQ12" s="0" t="n">
        <v>1.49792625081207</v>
      </c>
      <c r="FR12" s="0" t="n">
        <v>0.155237048911569</v>
      </c>
      <c r="FS12" s="0" t="n">
        <v>1.43906107262015</v>
      </c>
      <c r="FT12" s="0" t="n">
        <v>0.154874804829252</v>
      </c>
      <c r="FU12" s="0" t="n">
        <v>1.48870571218067</v>
      </c>
      <c r="FV12" s="0" t="n">
        <v>0.155460640084205</v>
      </c>
      <c r="FW12" s="0" t="n">
        <v>1.60506249159071</v>
      </c>
      <c r="FX12" s="0" t="n">
        <v>0.167587029674775</v>
      </c>
      <c r="FY12" s="0" t="n">
        <v>1.56574415885659</v>
      </c>
      <c r="FZ12" s="0" t="n">
        <v>0.159964863559668</v>
      </c>
      <c r="GA12" s="0" t="n">
        <v>1.53994860956144</v>
      </c>
      <c r="GB12" s="0" t="n">
        <v>0.15920819234837</v>
      </c>
      <c r="GC12" s="0" t="n">
        <v>1.63009763494183</v>
      </c>
      <c r="GD12" s="0" t="n">
        <v>0.165838300892716</v>
      </c>
      <c r="GE12" s="0" t="n">
        <v>1.97137702144277</v>
      </c>
      <c r="GF12" s="0" t="n">
        <v>0.184073142725623</v>
      </c>
      <c r="GG12" s="0" t="n">
        <v>2.11444696916784</v>
      </c>
      <c r="GH12" s="0" t="n">
        <v>0.196998217525817</v>
      </c>
      <c r="GI12" s="0" t="n">
        <v>2.92101977655971</v>
      </c>
      <c r="GJ12" s="0" t="n">
        <v>0.272355567984527</v>
      </c>
      <c r="GK12" s="0" t="n">
        <v>3.34489417394003</v>
      </c>
      <c r="GL12" s="0" t="n">
        <v>0.258687996321332</v>
      </c>
      <c r="GM12" s="0" t="n">
        <v>5.09853609099644</v>
      </c>
      <c r="GN12" s="0" t="n">
        <v>0.332441431555392</v>
      </c>
      <c r="GO12" s="0" t="n">
        <v>4.91288355435357</v>
      </c>
      <c r="GP12" s="0" t="n">
        <v>0.31766115161219</v>
      </c>
      <c r="GQ12" s="0" t="n">
        <v>5.1734793218526</v>
      </c>
      <c r="GR12" s="0" t="n">
        <v>0.333866364478584</v>
      </c>
      <c r="GS12" s="0" t="n">
        <v>5.41044563904413</v>
      </c>
      <c r="GT12" s="0" t="n">
        <v>0.347623644864326</v>
      </c>
      <c r="GU12" s="0" t="n">
        <v>5.17465103078286</v>
      </c>
      <c r="GV12" s="0" t="n">
        <v>0.329081237456994</v>
      </c>
      <c r="GW12" s="0" t="n">
        <v>5.38188923391751</v>
      </c>
      <c r="GX12" s="0" t="n">
        <v>0.339030734770469</v>
      </c>
      <c r="GY12" s="0" t="n">
        <v>5.00960893383659</v>
      </c>
      <c r="GZ12" s="0" t="n">
        <v>0.314234982814995</v>
      </c>
      <c r="HA12" s="0" t="n">
        <v>4.92440958365754</v>
      </c>
      <c r="HB12" s="0" t="n">
        <v>0.300776322559576</v>
      </c>
      <c r="HC12" s="0" t="n">
        <v>5.81045283007713</v>
      </c>
      <c r="HD12" s="0" t="n">
        <v>0.351978539175947</v>
      </c>
      <c r="HE12" s="0" t="n">
        <v>5.98290462330954</v>
      </c>
      <c r="HF12" s="0" t="n">
        <v>0.345097856663135</v>
      </c>
      <c r="HG12" s="0" t="n">
        <v>6.78391736460504</v>
      </c>
      <c r="HH12" s="0" t="n">
        <v>0.382466617479857</v>
      </c>
      <c r="HI12" s="0" t="n">
        <v>6.57628769561692</v>
      </c>
      <c r="HJ12" s="0" t="n">
        <v>0.361034573700348</v>
      </c>
      <c r="HK12" s="0" t="n">
        <v>6.55143184659549</v>
      </c>
      <c r="HL12" s="0" t="n">
        <v>0.356931797490583</v>
      </c>
      <c r="HM12" s="0" t="n">
        <v>7.05094655692215</v>
      </c>
      <c r="HN12" s="0" t="n">
        <v>0.377427656473608</v>
      </c>
      <c r="HO12" s="0" t="n">
        <v>9.01799175597863</v>
      </c>
      <c r="HP12" s="0" t="n">
        <v>0.438882191968539</v>
      </c>
      <c r="HQ12" s="0" t="n">
        <v>8.07393511605539</v>
      </c>
      <c r="HR12" s="0" t="n">
        <v>0.385992938176679</v>
      </c>
      <c r="HS12" s="0" t="n">
        <v>10.0427354296981</v>
      </c>
      <c r="HT12" s="0" t="n">
        <v>0.433432096784105</v>
      </c>
      <c r="HU12" s="0" t="n">
        <v>9.78666932202863</v>
      </c>
      <c r="HV12" s="0" t="n">
        <v>0.413382575827127</v>
      </c>
      <c r="HW12" s="0" t="n">
        <v>11.5272559806752</v>
      </c>
      <c r="HX12" s="0" t="n">
        <v>0.499797329540702</v>
      </c>
      <c r="HY12" s="0" t="n">
        <v>12.6630098755312</v>
      </c>
      <c r="HZ12" s="0" t="n">
        <v>0.517812015417572</v>
      </c>
      <c r="IA12" s="0" t="n">
        <v>12.223294825629</v>
      </c>
      <c r="IB12" s="0" t="n">
        <v>0.504220726014346</v>
      </c>
      <c r="IC12" s="0" t="n">
        <v>12.2747592211023</v>
      </c>
      <c r="ID12" s="0" t="n">
        <v>0.521718173163665</v>
      </c>
      <c r="IE12" s="0" t="n">
        <v>12.580120789157</v>
      </c>
      <c r="IF12" s="0" t="n">
        <v>0.493458092114979</v>
      </c>
      <c r="IG12" s="0" t="n">
        <v>12.5746539464161</v>
      </c>
      <c r="IH12" s="0" t="n">
        <v>0.489232677257391</v>
      </c>
      <c r="II12" s="0" t="n">
        <v>13.8446874464291</v>
      </c>
      <c r="IJ12" s="0" t="n">
        <v>0.52012272208702</v>
      </c>
      <c r="IK12" s="0" t="n">
        <v>22.6226516202749</v>
      </c>
      <c r="IL12" s="0" t="n">
        <v>0.596371959712123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723924993991329</v>
      </c>
      <c r="D13" s="0" t="n">
        <v>0.0896178551356255</v>
      </c>
      <c r="E13" s="0" t="n">
        <v>3.40541741950309</v>
      </c>
      <c r="F13" s="0" t="n">
        <v>0.263092735195561</v>
      </c>
      <c r="G13" s="0" t="n">
        <v>11.9437105713038</v>
      </c>
      <c r="H13" s="0" t="n">
        <v>0.496793270435643</v>
      </c>
      <c r="I13" s="0" t="n">
        <v>0.357154113350456</v>
      </c>
      <c r="J13" s="0" t="n">
        <v>0.0573506273271562</v>
      </c>
      <c r="K13" s="0" t="n">
        <v>0.415027250639758</v>
      </c>
      <c r="L13" s="0" t="n">
        <v>0.0568784460107679</v>
      </c>
      <c r="M13" s="0" t="n">
        <v>0.364646886584467</v>
      </c>
      <c r="N13" s="0" t="n">
        <v>0.0584077449179547</v>
      </c>
      <c r="O13" s="0" t="n">
        <v>0.420925201404151</v>
      </c>
      <c r="P13" s="0" t="n">
        <v>0.0579724431318393</v>
      </c>
      <c r="Q13" s="0" t="n">
        <v>0.545226217357448</v>
      </c>
      <c r="R13" s="0" t="n">
        <v>0.0696909229119807</v>
      </c>
      <c r="S13" s="0" t="n">
        <v>0.576070601470429</v>
      </c>
      <c r="T13" s="0" t="n">
        <v>0.0735584667544362</v>
      </c>
      <c r="U13" s="0" t="n">
        <v>0.589461972471249</v>
      </c>
      <c r="V13" s="0" t="n">
        <v>0.0740192741412617</v>
      </c>
      <c r="W13" s="0" t="n">
        <v>0.595944925303715</v>
      </c>
      <c r="X13" s="0" t="n">
        <v>0.0745175888921008</v>
      </c>
      <c r="Y13" s="0" t="n">
        <v>0.607409594655939</v>
      </c>
      <c r="Z13" s="0" t="n">
        <v>0.0778397509372003</v>
      </c>
      <c r="AA13" s="0" t="n">
        <v>0.634899703270787</v>
      </c>
      <c r="AB13" s="0" t="n">
        <v>0.0804830887003724</v>
      </c>
      <c r="AC13" s="0" t="n">
        <v>0.629909488374461</v>
      </c>
      <c r="AD13" s="0" t="n">
        <v>0.0809289337528701</v>
      </c>
      <c r="AE13" s="0" t="n">
        <v>0.655269306169471</v>
      </c>
      <c r="AF13" s="0" t="n">
        <v>0.0806846381323054</v>
      </c>
      <c r="AG13" s="0" t="n">
        <v>0.61790430541013</v>
      </c>
      <c r="AH13" s="0" t="n">
        <v>0.0836451303770584</v>
      </c>
      <c r="AI13" s="0" t="n">
        <v>0.676774297410658</v>
      </c>
      <c r="AJ13" s="0" t="n">
        <v>0.0833211165033184</v>
      </c>
      <c r="AK13" s="0" t="n">
        <v>0.675793460784383</v>
      </c>
      <c r="AL13" s="0" t="n">
        <v>0.084022339370277</v>
      </c>
      <c r="AM13" s="0" t="n">
        <v>0.706987067389643</v>
      </c>
      <c r="AN13" s="0" t="n">
        <v>0.0845423587131954</v>
      </c>
      <c r="AO13" s="0" t="n">
        <v>0.671301851261566</v>
      </c>
      <c r="AP13" s="0" t="n">
        <v>0.085307497280165</v>
      </c>
      <c r="AQ13" s="0" t="n">
        <v>0.700751454819352</v>
      </c>
      <c r="AR13" s="0" t="n">
        <v>0.0859347132125587</v>
      </c>
      <c r="AS13" s="0" t="n">
        <v>0.664439288740144</v>
      </c>
      <c r="AT13" s="0" t="n">
        <v>0.0891058872274436</v>
      </c>
      <c r="AU13" s="0" t="n">
        <v>0.690727719913384</v>
      </c>
      <c r="AV13" s="0" t="n">
        <v>0.0861983926538222</v>
      </c>
      <c r="AW13" s="0" t="n">
        <v>0.710677878070081</v>
      </c>
      <c r="AX13" s="0" t="n">
        <v>0.0862655522338227</v>
      </c>
      <c r="AY13" s="0" t="n">
        <v>0.677213776461553</v>
      </c>
      <c r="AZ13" s="0" t="n">
        <v>0.0872360462266636</v>
      </c>
      <c r="BA13" s="0" t="n">
        <v>0.716956913827881</v>
      </c>
      <c r="BB13" s="0" t="n">
        <v>0.0871322977694597</v>
      </c>
      <c r="BC13" s="0" t="n">
        <v>0.694806214266809</v>
      </c>
      <c r="BD13" s="0" t="n">
        <v>0.0873915127683508</v>
      </c>
      <c r="BE13" s="0" t="n">
        <v>0.701537166972468</v>
      </c>
      <c r="BF13" s="0" t="n">
        <v>0.0879491986235897</v>
      </c>
      <c r="BG13" s="0" t="n">
        <v>0.723120282504162</v>
      </c>
      <c r="BH13" s="0" t="n">
        <v>0.0879171597110308</v>
      </c>
      <c r="BI13" s="0" t="n">
        <v>0.727611875840077</v>
      </c>
      <c r="BJ13" s="0" t="n">
        <v>0.0883474360468485</v>
      </c>
      <c r="BK13" s="0" t="n">
        <v>0.739112844489064</v>
      </c>
      <c r="BL13" s="0" t="n">
        <v>0.0882590685830548</v>
      </c>
      <c r="BM13" s="0" t="n">
        <v>0.718049532971311</v>
      </c>
      <c r="BN13" s="0" t="n">
        <v>0.0900174578510467</v>
      </c>
      <c r="BO13" s="0" t="n">
        <v>0.706852731069249</v>
      </c>
      <c r="BP13" s="0" t="n">
        <v>0.0893096222706394</v>
      </c>
      <c r="BQ13" s="0" t="n">
        <v>0.733097371827325</v>
      </c>
      <c r="BR13" s="0" t="n">
        <v>0.0905003920143367</v>
      </c>
      <c r="BS13" s="0" t="n">
        <v>0.735002778716036</v>
      </c>
      <c r="BT13" s="0" t="n">
        <v>0.0905334776558696</v>
      </c>
      <c r="BU13" s="0" t="n">
        <v>0.76251339222088</v>
      </c>
      <c r="BV13" s="0" t="n">
        <v>0.0903698420369475</v>
      </c>
      <c r="BW13" s="0" t="n">
        <v>0.709916434157703</v>
      </c>
      <c r="BX13" s="0" t="n">
        <v>0.0913340171173683</v>
      </c>
      <c r="BY13" s="0" t="n">
        <v>0.758069455049301</v>
      </c>
      <c r="BZ13" s="0" t="n">
        <v>0.0910165766751279</v>
      </c>
      <c r="CA13" s="0" t="n">
        <v>0.7617148574838</v>
      </c>
      <c r="CB13" s="0" t="n">
        <v>0.0907191925284407</v>
      </c>
      <c r="CC13" s="0" t="n">
        <v>0.75093026866935</v>
      </c>
      <c r="CD13" s="0" t="n">
        <v>0.0908797515264463</v>
      </c>
      <c r="CE13" s="0" t="n">
        <v>0.766973236179032</v>
      </c>
      <c r="CF13" s="0" t="n">
        <v>0.0914601727350766</v>
      </c>
      <c r="CG13" s="0" t="n">
        <v>0.753139449435414</v>
      </c>
      <c r="CH13" s="0" t="n">
        <v>0.0913110849944437</v>
      </c>
      <c r="CI13" s="0" t="n">
        <v>0.77592102895761</v>
      </c>
      <c r="CJ13" s="0" t="n">
        <v>0.0924285152177301</v>
      </c>
      <c r="CK13" s="0" t="n">
        <v>0.758571513235647</v>
      </c>
      <c r="CL13" s="0" t="n">
        <v>0.0921790890011177</v>
      </c>
      <c r="CM13" s="0" t="n">
        <v>0.76401685013957</v>
      </c>
      <c r="CN13" s="0" t="n">
        <v>0.0926389563899564</v>
      </c>
      <c r="CO13" s="0" t="n">
        <v>0.759561683732332</v>
      </c>
      <c r="CP13" s="0" t="n">
        <v>0.0927742532015624</v>
      </c>
      <c r="CQ13" s="0" t="n">
        <v>0.751511527574667</v>
      </c>
      <c r="CR13" s="0" t="n">
        <v>0.0936854292416714</v>
      </c>
      <c r="CS13" s="0" t="n">
        <v>0.728687627946243</v>
      </c>
      <c r="CT13" s="0" t="n">
        <v>0.0944856331149573</v>
      </c>
      <c r="CU13" s="0" t="n">
        <v>0.801860466655179</v>
      </c>
      <c r="CV13" s="0" t="n">
        <v>0.0939571862199938</v>
      </c>
      <c r="CW13" s="0" t="n">
        <v>0.78766401998709</v>
      </c>
      <c r="CX13" s="0" t="n">
        <v>0.0942995327364902</v>
      </c>
      <c r="CY13" s="0" t="n">
        <v>0.783609984762322</v>
      </c>
      <c r="CZ13" s="0" t="n">
        <v>0.0946047191816697</v>
      </c>
      <c r="DA13" s="0" t="n">
        <v>0.780741399134834</v>
      </c>
      <c r="DB13" s="0" t="n">
        <v>0.0948306189353718</v>
      </c>
      <c r="DC13" s="0" t="n">
        <v>0.805725528577334</v>
      </c>
      <c r="DD13" s="0" t="n">
        <v>0.0950536525352178</v>
      </c>
      <c r="DE13" s="0" t="n">
        <v>0.775901938651836</v>
      </c>
      <c r="DF13" s="0" t="n">
        <v>0.0957610024473243</v>
      </c>
      <c r="DG13" s="0" t="n">
        <v>0.775384430364881</v>
      </c>
      <c r="DH13" s="0" t="n">
        <v>0.0958468787815855</v>
      </c>
      <c r="DI13" s="0" t="n">
        <v>0.820570917278436</v>
      </c>
      <c r="DJ13" s="0" t="n">
        <v>0.0962459982250506</v>
      </c>
      <c r="DK13" s="0" t="n">
        <v>0.813476571993472</v>
      </c>
      <c r="DL13" s="0" t="n">
        <v>0.0965974416495587</v>
      </c>
      <c r="DM13" s="0" t="n">
        <v>0.806292000509811</v>
      </c>
      <c r="DN13" s="0" t="n">
        <v>0.0968256956275839</v>
      </c>
      <c r="DO13" s="0" t="n">
        <v>0.808920617261927</v>
      </c>
      <c r="DP13" s="0" t="n">
        <v>0.097982982674055</v>
      </c>
      <c r="DQ13" s="0" t="n">
        <v>0.817087351340679</v>
      </c>
      <c r="DR13" s="0" t="n">
        <v>0.0989689648042794</v>
      </c>
      <c r="DS13" s="0" t="n">
        <v>0.853160816317061</v>
      </c>
      <c r="DT13" s="0" t="n">
        <v>0.0992378085378009</v>
      </c>
      <c r="DU13" s="0" t="n">
        <v>0.816940766327239</v>
      </c>
      <c r="DV13" s="0" t="n">
        <v>0.099846370834802</v>
      </c>
      <c r="DW13" s="0" t="n">
        <v>0.825267499154088</v>
      </c>
      <c r="DX13" s="0" t="n">
        <v>0.100508129451332</v>
      </c>
      <c r="DY13" s="0" t="n">
        <v>0.816796069122001</v>
      </c>
      <c r="DZ13" s="0" t="n">
        <v>0.0994432335569296</v>
      </c>
      <c r="EA13" s="0" t="n">
        <v>0.842748876979334</v>
      </c>
      <c r="EB13" s="0" t="n">
        <v>0.100599444593974</v>
      </c>
      <c r="EC13" s="0" t="n">
        <v>0.842095605407744</v>
      </c>
      <c r="ED13" s="0" t="n">
        <v>0.100818891451402</v>
      </c>
      <c r="EE13" s="0" t="n">
        <v>0.837201736794766</v>
      </c>
      <c r="EF13" s="0" t="n">
        <v>0.100748504145551</v>
      </c>
      <c r="EG13" s="0" t="n">
        <v>0.828059957604423</v>
      </c>
      <c r="EH13" s="0" t="n">
        <v>0.101938296490322</v>
      </c>
      <c r="EI13" s="0" t="n">
        <v>0.811224464473015</v>
      </c>
      <c r="EJ13" s="0" t="n">
        <v>0.10239808419225</v>
      </c>
      <c r="EK13" s="0" t="n">
        <v>0.840991591750536</v>
      </c>
      <c r="EL13" s="0" t="n">
        <v>0.103274748043954</v>
      </c>
      <c r="EM13" s="0" t="n">
        <v>0.864545448134057</v>
      </c>
      <c r="EN13" s="0" t="n">
        <v>0.103315429853168</v>
      </c>
      <c r="EO13" s="0" t="n">
        <v>0.865748435319322</v>
      </c>
      <c r="EP13" s="0" t="n">
        <v>0.103828401588646</v>
      </c>
      <c r="EQ13" s="0" t="n">
        <v>0.881881982919031</v>
      </c>
      <c r="ER13" s="0" t="n">
        <v>0.108358269211752</v>
      </c>
      <c r="ES13" s="0" t="n">
        <v>0.89019760390609</v>
      </c>
      <c r="ET13" s="0" t="n">
        <v>0.10419436529681</v>
      </c>
      <c r="EU13" s="0" t="n">
        <v>0.872462512976289</v>
      </c>
      <c r="EV13" s="0" t="n">
        <v>0.104633986322404</v>
      </c>
      <c r="EW13" s="0" t="n">
        <v>0.888853806704209</v>
      </c>
      <c r="EX13" s="0" t="n">
        <v>0.104392009217303</v>
      </c>
      <c r="EY13" s="0" t="n">
        <v>0.892039744457527</v>
      </c>
      <c r="EZ13" s="0" t="n">
        <v>0.106824477705629</v>
      </c>
      <c r="FA13" s="0" t="n">
        <v>0.93125989578147</v>
      </c>
      <c r="FB13" s="0" t="n">
        <v>0.107051209620027</v>
      </c>
      <c r="FC13" s="0" t="n">
        <v>0.930190786538241</v>
      </c>
      <c r="FD13" s="0" t="n">
        <v>0.110976097403982</v>
      </c>
      <c r="FE13" s="0" t="n">
        <v>0.96535044179869</v>
      </c>
      <c r="FF13" s="0" t="n">
        <v>0.109239804208355</v>
      </c>
      <c r="FG13" s="0" t="n">
        <v>1.03314047082358</v>
      </c>
      <c r="FH13" s="0" t="n">
        <v>0.114560611467157</v>
      </c>
      <c r="FI13" s="0" t="n">
        <v>1.16800381711891</v>
      </c>
      <c r="FJ13" s="0" t="n">
        <v>0.130085221763878</v>
      </c>
      <c r="FK13" s="0" t="n">
        <v>1.1484158406588</v>
      </c>
      <c r="FL13" s="0" t="n">
        <v>0.128295009690402</v>
      </c>
      <c r="FM13" s="0" t="n">
        <v>1.1606510657778</v>
      </c>
      <c r="FN13" s="0" t="n">
        <v>0.1303556414843</v>
      </c>
      <c r="FO13" s="0" t="n">
        <v>1.26471439817275</v>
      </c>
      <c r="FP13" s="0" t="n">
        <v>0.134997105218505</v>
      </c>
      <c r="FQ13" s="0" t="n">
        <v>1.50245538411172</v>
      </c>
      <c r="FR13" s="0" t="n">
        <v>0.153924527246197</v>
      </c>
      <c r="FS13" s="0" t="n">
        <v>1.44496354400615</v>
      </c>
      <c r="FT13" s="0" t="n">
        <v>0.153431699539412</v>
      </c>
      <c r="FU13" s="0" t="n">
        <v>1.49457610871241</v>
      </c>
      <c r="FV13" s="0" t="n">
        <v>0.154127701323328</v>
      </c>
      <c r="FW13" s="0" t="n">
        <v>1.61197842074534</v>
      </c>
      <c r="FX13" s="0" t="n">
        <v>0.165813769332173</v>
      </c>
      <c r="FY13" s="0" t="n">
        <v>1.5716140156842</v>
      </c>
      <c r="FZ13" s="0" t="n">
        <v>0.158984837066938</v>
      </c>
      <c r="GA13" s="0" t="n">
        <v>1.54622239662205</v>
      </c>
      <c r="GB13" s="0" t="n">
        <v>0.157668748384245</v>
      </c>
      <c r="GC13" s="0" t="n">
        <v>1.63470833900852</v>
      </c>
      <c r="GD13" s="0" t="n">
        <v>0.164528889863948</v>
      </c>
      <c r="GE13" s="0" t="n">
        <v>1.97571521410179</v>
      </c>
      <c r="GF13" s="0" t="n">
        <v>0.183062953371325</v>
      </c>
      <c r="GG13" s="0" t="n">
        <v>2.12289638487063</v>
      </c>
      <c r="GH13" s="0" t="n">
        <v>0.195478939061071</v>
      </c>
      <c r="GI13" s="0" t="n">
        <v>2.95065474248402</v>
      </c>
      <c r="GJ13" s="0" t="n">
        <v>0.268575642095008</v>
      </c>
      <c r="GK13" s="0" t="n">
        <v>3.35952515073105</v>
      </c>
      <c r="GL13" s="0" t="n">
        <v>0.255763848687092</v>
      </c>
      <c r="GM13" s="0" t="n">
        <v>5.1175870328</v>
      </c>
      <c r="GN13" s="0" t="n">
        <v>0.330380596864082</v>
      </c>
      <c r="GO13" s="0" t="n">
        <v>4.92994391562343</v>
      </c>
      <c r="GP13" s="0" t="n">
        <v>0.316379416413522</v>
      </c>
      <c r="GQ13" s="0" t="n">
        <v>5.19205688503351</v>
      </c>
      <c r="GR13" s="0" t="n">
        <v>0.331983911144251</v>
      </c>
      <c r="GS13" s="0" t="n">
        <v>5.42131969115871</v>
      </c>
      <c r="GT13" s="0" t="n">
        <v>0.345995293142557</v>
      </c>
      <c r="GU13" s="0" t="n">
        <v>5.19312844337234</v>
      </c>
      <c r="GV13" s="0" t="n">
        <v>0.327376797946258</v>
      </c>
      <c r="GW13" s="0" t="n">
        <v>5.40233295854794</v>
      </c>
      <c r="GX13" s="0" t="n">
        <v>0.336336455219839</v>
      </c>
      <c r="GY13" s="0" t="n">
        <v>5.02875001444093</v>
      </c>
      <c r="GZ13" s="0" t="n">
        <v>0.311784699518692</v>
      </c>
      <c r="HA13" s="0" t="n">
        <v>4.94132649638855</v>
      </c>
      <c r="HB13" s="0" t="n">
        <v>0.300394809098498</v>
      </c>
      <c r="HC13" s="0" t="n">
        <v>5.83090196358975</v>
      </c>
      <c r="HD13" s="0" t="n">
        <v>0.350303677845939</v>
      </c>
      <c r="HE13" s="0" t="n">
        <v>6.00502129114409</v>
      </c>
      <c r="HF13" s="0" t="n">
        <v>0.343012369353566</v>
      </c>
      <c r="HG13" s="0" t="n">
        <v>6.80785300587059</v>
      </c>
      <c r="HH13" s="0" t="n">
        <v>0.38096336595397</v>
      </c>
      <c r="HI13" s="0" t="n">
        <v>6.59947433468651</v>
      </c>
      <c r="HJ13" s="0" t="n">
        <v>0.359694884877452</v>
      </c>
      <c r="HK13" s="0" t="n">
        <v>6.57598887002929</v>
      </c>
      <c r="HL13" s="0" t="n">
        <v>0.354930087059849</v>
      </c>
      <c r="HM13" s="0" t="n">
        <v>7.08178528827567</v>
      </c>
      <c r="HN13" s="0" t="n">
        <v>0.373580256801267</v>
      </c>
      <c r="HO13" s="0" t="n">
        <v>9.03691387082757</v>
      </c>
      <c r="HP13" s="0" t="n">
        <v>0.436431824030884</v>
      </c>
      <c r="HQ13" s="0" t="n">
        <v>8.10175652393673</v>
      </c>
      <c r="HR13" s="0" t="n">
        <v>0.385219801448151</v>
      </c>
      <c r="HS13" s="0" t="n">
        <v>10.0786224181709</v>
      </c>
      <c r="HT13" s="0" t="n">
        <v>0.431302074934623</v>
      </c>
      <c r="HU13" s="0" t="n">
        <v>9.81994838894164</v>
      </c>
      <c r="HV13" s="0" t="n">
        <v>0.412750259723331</v>
      </c>
      <c r="HW13" s="0" t="n">
        <v>11.3955792860773</v>
      </c>
      <c r="HX13" s="0" t="n">
        <v>0.494115180881869</v>
      </c>
      <c r="HY13" s="0" t="n">
        <v>12.7069559825144</v>
      </c>
      <c r="HZ13" s="0" t="n">
        <v>0.517042094442339</v>
      </c>
      <c r="IA13" s="0" t="n">
        <v>12.2503216348306</v>
      </c>
      <c r="IB13" s="0" t="n">
        <v>0.501277842279583</v>
      </c>
      <c r="IC13" s="0" t="n">
        <v>12.1242710436166</v>
      </c>
      <c r="ID13" s="0" t="n">
        <v>0.516151606460872</v>
      </c>
      <c r="IE13" s="0" t="n">
        <v>12.6219161887885</v>
      </c>
      <c r="IF13" s="0" t="n">
        <v>0.493401329980748</v>
      </c>
      <c r="IG13" s="0" t="n">
        <v>12.6171124663203</v>
      </c>
      <c r="IH13" s="0" t="n">
        <v>0.488533914710068</v>
      </c>
      <c r="II13" s="0" t="n">
        <v>13.8910107101929</v>
      </c>
      <c r="IJ13" s="0" t="n">
        <v>0.519621904743271</v>
      </c>
      <c r="IK13" s="0" t="n">
        <v>22.6989434556028</v>
      </c>
      <c r="IL13" s="0" t="n">
        <v>0.595146972297509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744465587111707</v>
      </c>
      <c r="D14" s="0" t="n">
        <v>0.0896332366272192</v>
      </c>
      <c r="E14" s="0" t="n">
        <v>3.98485641651365</v>
      </c>
      <c r="F14" s="0" t="n">
        <v>0.287917883558595</v>
      </c>
      <c r="G14" s="0" t="n">
        <v>14.7616535561278</v>
      </c>
      <c r="H14" s="0" t="n">
        <v>0.543959159265763</v>
      </c>
      <c r="I14" s="0" t="n">
        <v>0.367643161259811</v>
      </c>
      <c r="J14" s="0" t="n">
        <v>0.0567128238278757</v>
      </c>
      <c r="K14" s="0" t="n">
        <v>0.418253411221019</v>
      </c>
      <c r="L14" s="0" t="n">
        <v>0.0566089071437537</v>
      </c>
      <c r="M14" s="0" t="n">
        <v>0.37506319892644</v>
      </c>
      <c r="N14" s="0" t="n">
        <v>0.0578420555181864</v>
      </c>
      <c r="O14" s="0" t="n">
        <v>0.424236170819343</v>
      </c>
      <c r="P14" s="0" t="n">
        <v>0.0576874293383027</v>
      </c>
      <c r="Q14" s="0" t="n">
        <v>0.551262326471937</v>
      </c>
      <c r="R14" s="0" t="n">
        <v>0.0695731539461033</v>
      </c>
      <c r="S14" s="0" t="n">
        <v>0.582912371151539</v>
      </c>
      <c r="T14" s="0" t="n">
        <v>0.0733150299052378</v>
      </c>
      <c r="U14" s="0" t="n">
        <v>0.59591237543019</v>
      </c>
      <c r="V14" s="0" t="n">
        <v>0.0739608407125101</v>
      </c>
      <c r="W14" s="0" t="n">
        <v>0.602617060600512</v>
      </c>
      <c r="X14" s="0" t="n">
        <v>0.0743874433571844</v>
      </c>
      <c r="Y14" s="0" t="n">
        <v>0.6157695786289</v>
      </c>
      <c r="Z14" s="0" t="n">
        <v>0.0772837762648823</v>
      </c>
      <c r="AA14" s="0" t="n">
        <v>0.642384356659935</v>
      </c>
      <c r="AB14" s="0" t="n">
        <v>0.08022098412933</v>
      </c>
      <c r="AC14" s="0" t="n">
        <v>0.637197963364315</v>
      </c>
      <c r="AD14" s="0" t="n">
        <v>0.0806905788661385</v>
      </c>
      <c r="AE14" s="0" t="n">
        <v>0.664321827063803</v>
      </c>
      <c r="AF14" s="0" t="n">
        <v>0.0803615840679642</v>
      </c>
      <c r="AG14" s="0" t="n">
        <v>0.631042957600198</v>
      </c>
      <c r="AH14" s="0" t="n">
        <v>0.0825134825620144</v>
      </c>
      <c r="AI14" s="0" t="n">
        <v>0.685207252778775</v>
      </c>
      <c r="AJ14" s="0" t="n">
        <v>0.0829004906616298</v>
      </c>
      <c r="AK14" s="0" t="n">
        <v>0.684321984584987</v>
      </c>
      <c r="AL14" s="0" t="n">
        <v>0.0836290317925793</v>
      </c>
      <c r="AM14" s="0" t="n">
        <v>0.714364188075754</v>
      </c>
      <c r="AN14" s="0" t="n">
        <v>0.0846916080938407</v>
      </c>
      <c r="AO14" s="0" t="n">
        <v>0.680049099085446</v>
      </c>
      <c r="AP14" s="0" t="n">
        <v>0.0848078278933701</v>
      </c>
      <c r="AQ14" s="0" t="n">
        <v>0.709290891062825</v>
      </c>
      <c r="AR14" s="0" t="n">
        <v>0.0855661402846407</v>
      </c>
      <c r="AS14" s="0" t="n">
        <v>0.67442605826022</v>
      </c>
      <c r="AT14" s="0" t="n">
        <v>0.0882549717649176</v>
      </c>
      <c r="AU14" s="0" t="n">
        <v>0.700512402955503</v>
      </c>
      <c r="AV14" s="0" t="n">
        <v>0.0855598911196999</v>
      </c>
      <c r="AW14" s="0" t="n">
        <v>0.718883618218751</v>
      </c>
      <c r="AX14" s="0" t="n">
        <v>0.0860525391909003</v>
      </c>
      <c r="AY14" s="0" t="n">
        <v>0.687741514279953</v>
      </c>
      <c r="AZ14" s="0" t="n">
        <v>0.0864115867894706</v>
      </c>
      <c r="BA14" s="0" t="n">
        <v>0.725421280886917</v>
      </c>
      <c r="BB14" s="0" t="n">
        <v>0.0867927536156815</v>
      </c>
      <c r="BC14" s="0" t="n">
        <v>0.705418626589531</v>
      </c>
      <c r="BD14" s="0" t="n">
        <v>0.0866242925890086</v>
      </c>
      <c r="BE14" s="0" t="n">
        <v>0.709303201899193</v>
      </c>
      <c r="BF14" s="0" t="n">
        <v>0.0878345484182797</v>
      </c>
      <c r="BG14" s="0" t="n">
        <v>0.731396133497071</v>
      </c>
      <c r="BH14" s="0" t="n">
        <v>0.0877710637305799</v>
      </c>
      <c r="BI14" s="0" t="n">
        <v>0.735564099784152</v>
      </c>
      <c r="BJ14" s="0" t="n">
        <v>0.0882194763450006</v>
      </c>
      <c r="BK14" s="0" t="n">
        <v>0.747621712301124</v>
      </c>
      <c r="BL14" s="0" t="n">
        <v>0.0881159351940847</v>
      </c>
      <c r="BM14" s="0" t="n">
        <v>0.72807418324548</v>
      </c>
      <c r="BN14" s="0" t="n">
        <v>0.0893180906463689</v>
      </c>
      <c r="BO14" s="0" t="n">
        <v>0.715296465854091</v>
      </c>
      <c r="BP14" s="0" t="n">
        <v>0.0890178484904574</v>
      </c>
      <c r="BQ14" s="0" t="n">
        <v>0.743073808542941</v>
      </c>
      <c r="BR14" s="0" t="n">
        <v>0.0899031070138442</v>
      </c>
      <c r="BS14" s="0" t="n">
        <v>0.742616807992973</v>
      </c>
      <c r="BT14" s="0" t="n">
        <v>0.0906958809271058</v>
      </c>
      <c r="BU14" s="0" t="n">
        <v>0.771331887105585</v>
      </c>
      <c r="BV14" s="0" t="n">
        <v>0.0902715998180555</v>
      </c>
      <c r="BW14" s="0" t="n">
        <v>0.720243747049104</v>
      </c>
      <c r="BX14" s="0" t="n">
        <v>0.0905908048347714</v>
      </c>
      <c r="BY14" s="0" t="n">
        <v>0.76721771974266</v>
      </c>
      <c r="BZ14" s="0" t="n">
        <v>0.0906721094965118</v>
      </c>
      <c r="CA14" s="0" t="n">
        <v>0.771260453386416</v>
      </c>
      <c r="CB14" s="0" t="n">
        <v>0.0904031327737634</v>
      </c>
      <c r="CC14" s="0" t="n">
        <v>0.758832911024865</v>
      </c>
      <c r="CD14" s="0" t="n">
        <v>0.0910019670557948</v>
      </c>
      <c r="CE14" s="0" t="n">
        <v>0.775649359322329</v>
      </c>
      <c r="CF14" s="0" t="n">
        <v>0.091225477752221</v>
      </c>
      <c r="CG14" s="0" t="n">
        <v>0.761645482436588</v>
      </c>
      <c r="CH14" s="0" t="n">
        <v>0.0911949993451936</v>
      </c>
      <c r="CI14" s="0" t="n">
        <v>0.78584150833557</v>
      </c>
      <c r="CJ14" s="0" t="n">
        <v>0.0919297874777962</v>
      </c>
      <c r="CK14" s="0" t="n">
        <v>0.767582534331403</v>
      </c>
      <c r="CL14" s="0" t="n">
        <v>0.0918921685388359</v>
      </c>
      <c r="CM14" s="0" t="n">
        <v>0.772884536871895</v>
      </c>
      <c r="CN14" s="0" t="n">
        <v>0.0923209882566119</v>
      </c>
      <c r="CO14" s="0" t="n">
        <v>0.768718649554909</v>
      </c>
      <c r="CP14" s="0" t="n">
        <v>0.0924403629083317</v>
      </c>
      <c r="CQ14" s="0" t="n">
        <v>0.760865218632623</v>
      </c>
      <c r="CR14" s="0" t="n">
        <v>0.093221017722987</v>
      </c>
      <c r="CS14" s="0" t="n">
        <v>0.741280853235524</v>
      </c>
      <c r="CT14" s="0" t="n">
        <v>0.0934526648057497</v>
      </c>
      <c r="CU14" s="0" t="n">
        <v>0.81048247458712</v>
      </c>
      <c r="CV14" s="0" t="n">
        <v>0.0939549951327231</v>
      </c>
      <c r="CW14" s="0" t="n">
        <v>0.796807493390693</v>
      </c>
      <c r="CX14" s="0" t="n">
        <v>0.0940978395552954</v>
      </c>
      <c r="CY14" s="0" t="n">
        <v>0.793563082267577</v>
      </c>
      <c r="CZ14" s="0" t="n">
        <v>0.0941339535405437</v>
      </c>
      <c r="DA14" s="0" t="n">
        <v>0.789642918500053</v>
      </c>
      <c r="DB14" s="0" t="n">
        <v>0.0947100076256282</v>
      </c>
      <c r="DC14" s="0" t="n">
        <v>0.816265079052368</v>
      </c>
      <c r="DD14" s="0" t="n">
        <v>0.0945515140377792</v>
      </c>
      <c r="DE14" s="0" t="n">
        <v>0.785218606500825</v>
      </c>
      <c r="DF14" s="0" t="n">
        <v>0.0953409437204061</v>
      </c>
      <c r="DG14" s="0" t="n">
        <v>0.785144561243203</v>
      </c>
      <c r="DH14" s="0" t="n">
        <v>0.0953742112752416</v>
      </c>
      <c r="DI14" s="0" t="n">
        <v>0.829467231820889</v>
      </c>
      <c r="DJ14" s="0" t="n">
        <v>0.0962847645053419</v>
      </c>
      <c r="DK14" s="0" t="n">
        <v>0.822932383814872</v>
      </c>
      <c r="DL14" s="0" t="n">
        <v>0.0963649565866528</v>
      </c>
      <c r="DM14" s="0" t="n">
        <v>0.816777198179785</v>
      </c>
      <c r="DN14" s="0" t="n">
        <v>0.0964123114377237</v>
      </c>
      <c r="DO14" s="0" t="n">
        <v>0.81806649766815</v>
      </c>
      <c r="DP14" s="0" t="n">
        <v>0.0977408570212703</v>
      </c>
      <c r="DQ14" s="0" t="n">
        <v>0.826273084842407</v>
      </c>
      <c r="DR14" s="0" t="n">
        <v>0.0988225008054004</v>
      </c>
      <c r="DS14" s="0" t="n">
        <v>0.862433721613078</v>
      </c>
      <c r="DT14" s="0" t="n">
        <v>0.0992632715801836</v>
      </c>
      <c r="DU14" s="0" t="n">
        <v>0.82724726300055</v>
      </c>
      <c r="DV14" s="0" t="n">
        <v>0.0993970363738659</v>
      </c>
      <c r="DW14" s="0" t="n">
        <v>0.836752613766825</v>
      </c>
      <c r="DX14" s="0" t="n">
        <v>0.099764015892433</v>
      </c>
      <c r="DY14" s="0" t="n">
        <v>0.826877586161096</v>
      </c>
      <c r="DZ14" s="0" t="n">
        <v>0.0992699746984752</v>
      </c>
      <c r="EA14" s="0" t="n">
        <v>0.851858900290242</v>
      </c>
      <c r="EB14" s="0" t="n">
        <v>0.100594542847605</v>
      </c>
      <c r="EC14" s="0" t="n">
        <v>0.851309714804057</v>
      </c>
      <c r="ED14" s="0" t="n">
        <v>0.100697274203751</v>
      </c>
      <c r="EE14" s="0" t="n">
        <v>0.847684240877822</v>
      </c>
      <c r="EF14" s="0" t="n">
        <v>0.100413914301977</v>
      </c>
      <c r="EG14" s="0" t="n">
        <v>0.839124760396516</v>
      </c>
      <c r="EH14" s="0" t="n">
        <v>0.1012640813916</v>
      </c>
      <c r="EI14" s="0" t="n">
        <v>0.82356272994272</v>
      </c>
      <c r="EJ14" s="0" t="n">
        <v>0.101469390201286</v>
      </c>
      <c r="EK14" s="0" t="n">
        <v>0.854763416987387</v>
      </c>
      <c r="EL14" s="0" t="n">
        <v>0.102209213276949</v>
      </c>
      <c r="EM14" s="0" t="n">
        <v>0.873198480998003</v>
      </c>
      <c r="EN14" s="0" t="n">
        <v>0.103686636264197</v>
      </c>
      <c r="EO14" s="0" t="n">
        <v>0.874513320350832</v>
      </c>
      <c r="EP14" s="0" t="n">
        <v>0.104052732303648</v>
      </c>
      <c r="EQ14" s="0" t="n">
        <v>0.895752489434824</v>
      </c>
      <c r="ER14" s="0" t="n">
        <v>0.107320982310948</v>
      </c>
      <c r="ES14" s="0" t="n">
        <v>0.900167550202115</v>
      </c>
      <c r="ET14" s="0" t="n">
        <v>0.103997648333753</v>
      </c>
      <c r="EU14" s="0" t="n">
        <v>0.88290439033621</v>
      </c>
      <c r="EV14" s="0" t="n">
        <v>0.104227683979866</v>
      </c>
      <c r="EW14" s="0" t="n">
        <v>0.898877284098476</v>
      </c>
      <c r="EX14" s="0" t="n">
        <v>0.104271749994661</v>
      </c>
      <c r="EY14" s="0" t="n">
        <v>0.902328609688481</v>
      </c>
      <c r="EZ14" s="0" t="n">
        <v>0.106565691245432</v>
      </c>
      <c r="FA14" s="0" t="n">
        <v>0.940874528425378</v>
      </c>
      <c r="FB14" s="0" t="n">
        <v>0.107225051968768</v>
      </c>
      <c r="FC14" s="0" t="n">
        <v>0.941903789824056</v>
      </c>
      <c r="FD14" s="0" t="n">
        <v>0.110068279709518</v>
      </c>
      <c r="FE14" s="0" t="n">
        <v>0.977613103640775</v>
      </c>
      <c r="FF14" s="0" t="n">
        <v>0.108677220436642</v>
      </c>
      <c r="FG14" s="0" t="n">
        <v>1.04592490540445</v>
      </c>
      <c r="FH14" s="0" t="n">
        <v>0.114395524537625</v>
      </c>
      <c r="FI14" s="0" t="n">
        <v>1.18055729861021</v>
      </c>
      <c r="FJ14" s="0" t="n">
        <v>0.129158910025276</v>
      </c>
      <c r="FK14" s="0" t="n">
        <v>1.16314087999131</v>
      </c>
      <c r="FL14" s="0" t="n">
        <v>0.127668183735857</v>
      </c>
      <c r="FM14" s="0" t="n">
        <v>1.17420956723823</v>
      </c>
      <c r="FN14" s="0" t="n">
        <v>0.129936063101137</v>
      </c>
      <c r="FO14" s="0" t="n">
        <v>1.28042787454408</v>
      </c>
      <c r="FP14" s="0" t="n">
        <v>0.134335593903444</v>
      </c>
      <c r="FQ14" s="0" t="n">
        <v>1.5155154802265</v>
      </c>
      <c r="FR14" s="0" t="n">
        <v>0.153180572695495</v>
      </c>
      <c r="FS14" s="0" t="n">
        <v>1.4619098126156</v>
      </c>
      <c r="FT14" s="0" t="n">
        <v>0.152973859251943</v>
      </c>
      <c r="FU14" s="0" t="n">
        <v>1.51144348431817</v>
      </c>
      <c r="FV14" s="0" t="n">
        <v>0.153772991075575</v>
      </c>
      <c r="FW14" s="0" t="n">
        <v>1.6318654342411</v>
      </c>
      <c r="FX14" s="0" t="n">
        <v>0.165096135213097</v>
      </c>
      <c r="FY14" s="0" t="n">
        <v>1.58849970114948</v>
      </c>
      <c r="FZ14" s="0" t="n">
        <v>0.159057194606982</v>
      </c>
      <c r="GA14" s="0" t="n">
        <v>1.5642614219133</v>
      </c>
      <c r="GB14" s="0" t="n">
        <v>0.157109091341038</v>
      </c>
      <c r="GC14" s="0" t="n">
        <v>1.64800552971187</v>
      </c>
      <c r="GD14" s="0" t="n">
        <v>0.163798492650581</v>
      </c>
      <c r="GE14" s="0" t="n">
        <v>1.98822135735492</v>
      </c>
      <c r="GF14" s="0" t="n">
        <v>0.182659946701296</v>
      </c>
      <c r="GG14" s="0" t="n">
        <v>2.14725203774121</v>
      </c>
      <c r="GH14" s="0" t="n">
        <v>0.195287316899953</v>
      </c>
      <c r="GI14" s="0" t="n">
        <v>3.03711804586712</v>
      </c>
      <c r="GJ14" s="0" t="n">
        <v>0.265408724440592</v>
      </c>
      <c r="GK14" s="0" t="n">
        <v>3.40189396447756</v>
      </c>
      <c r="GL14" s="0" t="n">
        <v>0.254436123910688</v>
      </c>
      <c r="GM14" s="0" t="n">
        <v>5.1728633549362</v>
      </c>
      <c r="GN14" s="0" t="n">
        <v>0.330528099007559</v>
      </c>
      <c r="GO14" s="0" t="n">
        <v>4.97948213400766</v>
      </c>
      <c r="GP14" s="0" t="n">
        <v>0.317155735225534</v>
      </c>
      <c r="GQ14" s="0" t="n">
        <v>5.24597100589305</v>
      </c>
      <c r="GR14" s="0" t="n">
        <v>0.332256660045</v>
      </c>
      <c r="GS14" s="0" t="n">
        <v>5.45286627546324</v>
      </c>
      <c r="GT14" s="0" t="n">
        <v>0.345487050671747</v>
      </c>
      <c r="GU14" s="0" t="n">
        <v>5.24676837006485</v>
      </c>
      <c r="GV14" s="0" t="n">
        <v>0.327811892010132</v>
      </c>
      <c r="GW14" s="0" t="n">
        <v>5.46166084914045</v>
      </c>
      <c r="GX14" s="0" t="n">
        <v>0.335784488630239</v>
      </c>
      <c r="GY14" s="0" t="n">
        <v>5.08430074445098</v>
      </c>
      <c r="GZ14" s="0" t="n">
        <v>0.311351142141617</v>
      </c>
      <c r="HA14" s="0" t="n">
        <v>4.99054663942915</v>
      </c>
      <c r="HB14" s="0" t="n">
        <v>0.302015623779731</v>
      </c>
      <c r="HC14" s="0" t="n">
        <v>5.89030287411751</v>
      </c>
      <c r="HD14" s="0" t="n">
        <v>0.35090728765894</v>
      </c>
      <c r="HE14" s="0" t="n">
        <v>6.06927759633569</v>
      </c>
      <c r="HF14" s="0" t="n">
        <v>0.343207227143046</v>
      </c>
      <c r="HG14" s="0" t="n">
        <v>6.87744667957418</v>
      </c>
      <c r="HH14" s="0" t="n">
        <v>0.381991117155573</v>
      </c>
      <c r="HI14" s="0" t="n">
        <v>6.66690918635566</v>
      </c>
      <c r="HJ14" s="0" t="n">
        <v>0.36075317456597</v>
      </c>
      <c r="HK14" s="0" t="n">
        <v>6.64737923816199</v>
      </c>
      <c r="HL14" s="0" t="n">
        <v>0.35535801434182</v>
      </c>
      <c r="HM14" s="0" t="n">
        <v>7.17143194044787</v>
      </c>
      <c r="HN14" s="0" t="n">
        <v>0.37232557800696</v>
      </c>
      <c r="HO14" s="0" t="n">
        <v>9.09196560769703</v>
      </c>
      <c r="HP14" s="0" t="n">
        <v>0.435313696157952</v>
      </c>
      <c r="HQ14" s="0" t="n">
        <v>8.18278393545117</v>
      </c>
      <c r="HR14" s="0" t="n">
        <v>0.38701345559532</v>
      </c>
      <c r="HS14" s="0" t="n">
        <v>10.1831157262706</v>
      </c>
      <c r="HT14" s="0" t="n">
        <v>0.43202629718306</v>
      </c>
      <c r="HU14" s="0" t="n">
        <v>9.91693085634774</v>
      </c>
      <c r="HV14" s="0" t="n">
        <v>0.414843642019125</v>
      </c>
      <c r="HW14" s="0" t="n">
        <v>11.2972109609568</v>
      </c>
      <c r="HX14" s="0" t="n">
        <v>0.488616139914819</v>
      </c>
      <c r="HY14" s="0" t="n">
        <v>12.8350402107112</v>
      </c>
      <c r="HZ14" s="0" t="n">
        <v>0.519758941735332</v>
      </c>
      <c r="IA14" s="0" t="n">
        <v>12.3290244983306</v>
      </c>
      <c r="IB14" s="0" t="n">
        <v>0.499965000765454</v>
      </c>
      <c r="IC14" s="0" t="n">
        <v>12.0118414487972</v>
      </c>
      <c r="ID14" s="0" t="n">
        <v>0.510636481602762</v>
      </c>
      <c r="IE14" s="0" t="n">
        <v>12.7437895584934</v>
      </c>
      <c r="IF14" s="0" t="n">
        <v>0.496546273268537</v>
      </c>
      <c r="IG14" s="0" t="n">
        <v>12.7408792612452</v>
      </c>
      <c r="IH14" s="0" t="n">
        <v>0.491041772686904</v>
      </c>
      <c r="II14" s="0" t="n">
        <v>14.0260702106363</v>
      </c>
      <c r="IJ14" s="0" t="n">
        <v>0.522509704467971</v>
      </c>
      <c r="IK14" s="0" t="n">
        <v>22.9214832236905</v>
      </c>
      <c r="IL14" s="0" t="n">
        <v>0.597809338324274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744219490381254</v>
      </c>
      <c r="D15" s="0" t="n">
        <v>0.0906406619577948</v>
      </c>
      <c r="E15" s="0" t="n">
        <v>4.6405082940041</v>
      </c>
      <c r="F15" s="0" t="n">
        <v>0.313230951750533</v>
      </c>
      <c r="G15" s="0" t="n">
        <v>18.1930838884921</v>
      </c>
      <c r="H15" s="0" t="n">
        <v>0.592611306160425</v>
      </c>
      <c r="I15" s="0" t="n">
        <v>0.384173875564454</v>
      </c>
      <c r="J15" s="0" t="n">
        <v>0.0562445232229474</v>
      </c>
      <c r="K15" s="0" t="n">
        <v>0.423318024793907</v>
      </c>
      <c r="L15" s="0" t="n">
        <v>0.0565303049717609</v>
      </c>
      <c r="M15" s="0" t="n">
        <v>0.391480679148754</v>
      </c>
      <c r="N15" s="0" t="n">
        <v>0.0574186017641272</v>
      </c>
      <c r="O15" s="0" t="n">
        <v>0.429434915076927</v>
      </c>
      <c r="P15" s="0" t="n">
        <v>0.057593162515806</v>
      </c>
      <c r="Q15" s="0" t="n">
        <v>0.560727319577663</v>
      </c>
      <c r="R15" s="0" t="n">
        <v>0.0699067223971454</v>
      </c>
      <c r="S15" s="0" t="n">
        <v>0.593641841483099</v>
      </c>
      <c r="T15" s="0" t="n">
        <v>0.0735607989311479</v>
      </c>
      <c r="U15" s="0" t="n">
        <v>0.606029270431505</v>
      </c>
      <c r="V15" s="0" t="n">
        <v>0.074386120156181</v>
      </c>
      <c r="W15" s="0" t="n">
        <v>0.613081745965718</v>
      </c>
      <c r="X15" s="0" t="n">
        <v>0.0747451365233414</v>
      </c>
      <c r="Y15" s="0" t="n">
        <v>0.628892190137234</v>
      </c>
      <c r="Z15" s="0" t="n">
        <v>0.0772385679156772</v>
      </c>
      <c r="AA15" s="0" t="n">
        <v>0.654122827331468</v>
      </c>
      <c r="AB15" s="0" t="n">
        <v>0.0804908801658321</v>
      </c>
      <c r="AC15" s="0" t="n">
        <v>0.648626818680455</v>
      </c>
      <c r="AD15" s="0" t="n">
        <v>0.0809816953420112</v>
      </c>
      <c r="AE15" s="0" t="n">
        <v>0.678523957541935</v>
      </c>
      <c r="AF15" s="0" t="n">
        <v>0.0806587883739514</v>
      </c>
      <c r="AG15" s="0" t="n">
        <v>0.651706359987936</v>
      </c>
      <c r="AH15" s="0" t="n">
        <v>0.0819573887615538</v>
      </c>
      <c r="AI15" s="0" t="n">
        <v>0.698440965971662</v>
      </c>
      <c r="AJ15" s="0" t="n">
        <v>0.0830253118568912</v>
      </c>
      <c r="AK15" s="0" t="n">
        <v>0.697703048081022</v>
      </c>
      <c r="AL15" s="0" t="n">
        <v>0.0838037647910973</v>
      </c>
      <c r="AM15" s="0" t="n">
        <v>0.725945113626383</v>
      </c>
      <c r="AN15" s="0" t="n">
        <v>0.0853878070160387</v>
      </c>
      <c r="AO15" s="0" t="n">
        <v>0.693774775636698</v>
      </c>
      <c r="AP15" s="0" t="n">
        <v>0.0848733240618626</v>
      </c>
      <c r="AQ15" s="0" t="n">
        <v>0.72268999242266</v>
      </c>
      <c r="AR15" s="0" t="n">
        <v>0.0857649740258881</v>
      </c>
      <c r="AS15" s="0" t="n">
        <v>0.690145648329997</v>
      </c>
      <c r="AT15" s="0" t="n">
        <v>0.0877557081421575</v>
      </c>
      <c r="AU15" s="0" t="n">
        <v>0.71587524649936</v>
      </c>
      <c r="AV15" s="0" t="n">
        <v>0.0855007943474447</v>
      </c>
      <c r="AW15" s="0" t="n">
        <v>0.731757590669387</v>
      </c>
      <c r="AX15" s="0" t="n">
        <v>0.0864119259589156</v>
      </c>
      <c r="AY15" s="0" t="n">
        <v>0.704281881541875</v>
      </c>
      <c r="AZ15" s="0" t="n">
        <v>0.0861455907500668</v>
      </c>
      <c r="BA15" s="0" t="n">
        <v>0.738702941368968</v>
      </c>
      <c r="BB15" s="0" t="n">
        <v>0.0870171892309065</v>
      </c>
      <c r="BC15" s="0" t="n">
        <v>0.722087883151535</v>
      </c>
      <c r="BD15" s="0" t="n">
        <v>0.0864453079203563</v>
      </c>
      <c r="BE15" s="0" t="n">
        <v>0.721483368937558</v>
      </c>
      <c r="BF15" s="0" t="n">
        <v>0.0882950658415723</v>
      </c>
      <c r="BG15" s="0" t="n">
        <v>0.744379706252885</v>
      </c>
      <c r="BH15" s="0" t="n">
        <v>0.0882154076502792</v>
      </c>
      <c r="BI15" s="0" t="n">
        <v>0.748040090781991</v>
      </c>
      <c r="BJ15" s="0" t="n">
        <v>0.0886603215792375</v>
      </c>
      <c r="BK15" s="0" t="n">
        <v>0.760973108580848</v>
      </c>
      <c r="BL15" s="0" t="n">
        <v>0.0885699862419628</v>
      </c>
      <c r="BM15" s="0" t="n">
        <v>0.743817223102929</v>
      </c>
      <c r="BN15" s="0" t="n">
        <v>0.0891915660314149</v>
      </c>
      <c r="BO15" s="0" t="n">
        <v>0.728539513292963</v>
      </c>
      <c r="BP15" s="0" t="n">
        <v>0.0893248741945916</v>
      </c>
      <c r="BQ15" s="0" t="n">
        <v>0.758735200272876</v>
      </c>
      <c r="BR15" s="0" t="n">
        <v>0.0899137976635417</v>
      </c>
      <c r="BS15" s="0" t="n">
        <v>0.754566777090078</v>
      </c>
      <c r="BT15" s="0" t="n">
        <v>0.0914396129315315</v>
      </c>
      <c r="BU15" s="0" t="n">
        <v>0.785170345270849</v>
      </c>
      <c r="BV15" s="0" t="n">
        <v>0.0907950437944791</v>
      </c>
      <c r="BW15" s="0" t="n">
        <v>0.7364596739566</v>
      </c>
      <c r="BX15" s="0" t="n">
        <v>0.0904485374423047</v>
      </c>
      <c r="BY15" s="0" t="n">
        <v>0.781573662271948</v>
      </c>
      <c r="BZ15" s="0" t="n">
        <v>0.0909344370384739</v>
      </c>
      <c r="CA15" s="0" t="n">
        <v>0.786240227342435</v>
      </c>
      <c r="CB15" s="0" t="n">
        <v>0.0907245844053063</v>
      </c>
      <c r="CC15" s="0" t="n">
        <v>0.771236212028748</v>
      </c>
      <c r="CD15" s="0" t="n">
        <v>0.0917146090748051</v>
      </c>
      <c r="CE15" s="0" t="n">
        <v>0.78926363312764</v>
      </c>
      <c r="CF15" s="0" t="n">
        <v>0.0915831508510163</v>
      </c>
      <c r="CG15" s="0" t="n">
        <v>0.774990655004161</v>
      </c>
      <c r="CH15" s="0" t="n">
        <v>0.0916893832304735</v>
      </c>
      <c r="CI15" s="0" t="n">
        <v>0.801414981603311</v>
      </c>
      <c r="CJ15" s="0" t="n">
        <v>0.0920453563722049</v>
      </c>
      <c r="CK15" s="0" t="n">
        <v>0.781720418581716</v>
      </c>
      <c r="CL15" s="0" t="n">
        <v>0.0922233932984749</v>
      </c>
      <c r="CM15" s="0" t="n">
        <v>0.786798424167275</v>
      </c>
      <c r="CN15" s="0" t="n">
        <v>0.0926019871873259</v>
      </c>
      <c r="CO15" s="0" t="n">
        <v>0.78308560925715</v>
      </c>
      <c r="CP15" s="0" t="n">
        <v>0.092728222434794</v>
      </c>
      <c r="CQ15" s="0" t="n">
        <v>0.775541822378509</v>
      </c>
      <c r="CR15" s="0" t="n">
        <v>0.0933715809406439</v>
      </c>
      <c r="CS15" s="0" t="n">
        <v>0.761076692942748</v>
      </c>
      <c r="CT15" s="0" t="n">
        <v>0.0930292468771726</v>
      </c>
      <c r="CU15" s="0" t="n">
        <v>0.824015172975083</v>
      </c>
      <c r="CV15" s="0" t="n">
        <v>0.0945656093896568</v>
      </c>
      <c r="CW15" s="0" t="n">
        <v>0.811154347201542</v>
      </c>
      <c r="CX15" s="0" t="n">
        <v>0.0945314179391516</v>
      </c>
      <c r="CY15" s="0" t="n">
        <v>0.809184388488826</v>
      </c>
      <c r="CZ15" s="0" t="n">
        <v>0.0942997158412718</v>
      </c>
      <c r="DA15" s="0" t="n">
        <v>0.803608349352807</v>
      </c>
      <c r="DB15" s="0" t="n">
        <v>0.0952294964374183</v>
      </c>
      <c r="DC15" s="0" t="n">
        <v>0.832810766335428</v>
      </c>
      <c r="DD15" s="0" t="n">
        <v>0.0947031080358595</v>
      </c>
      <c r="DE15" s="0" t="n">
        <v>0.799836864843105</v>
      </c>
      <c r="DF15" s="0" t="n">
        <v>0.0955396091047968</v>
      </c>
      <c r="DG15" s="0" t="n">
        <v>0.800459782671158</v>
      </c>
      <c r="DH15" s="0" t="n">
        <v>0.0955403145323718</v>
      </c>
      <c r="DI15" s="0" t="n">
        <v>0.843431210126977</v>
      </c>
      <c r="DJ15" s="0" t="n">
        <v>0.0969605263834982</v>
      </c>
      <c r="DK15" s="0" t="n">
        <v>0.837770553931513</v>
      </c>
      <c r="DL15" s="0" t="n">
        <v>0.0967795183055093</v>
      </c>
      <c r="DM15" s="0" t="n">
        <v>0.833231779281973</v>
      </c>
      <c r="DN15" s="0" t="n">
        <v>0.0966887352409327</v>
      </c>
      <c r="DO15" s="0" t="n">
        <v>0.83241574691294</v>
      </c>
      <c r="DP15" s="0" t="n">
        <v>0.098134557890349</v>
      </c>
      <c r="DQ15" s="0" t="n">
        <v>0.840684660864779</v>
      </c>
      <c r="DR15" s="0" t="n">
        <v>0.0993314908087059</v>
      </c>
      <c r="DS15" s="0" t="n">
        <v>0.876989514127997</v>
      </c>
      <c r="DT15" s="0" t="n">
        <v>0.0999458943067989</v>
      </c>
      <c r="DU15" s="0" t="n">
        <v>0.843419832026285</v>
      </c>
      <c r="DV15" s="0" t="n">
        <v>0.0996280739295584</v>
      </c>
      <c r="DW15" s="0" t="n">
        <v>0.854789637802402</v>
      </c>
      <c r="DX15" s="0" t="n">
        <v>0.0996781153501255</v>
      </c>
      <c r="DY15" s="0" t="n">
        <v>0.8426938957388</v>
      </c>
      <c r="DZ15" s="0" t="n">
        <v>0.0998171937429867</v>
      </c>
      <c r="EA15" s="0" t="n">
        <v>0.866155190827526</v>
      </c>
      <c r="EB15" s="0" t="n">
        <v>0.101248703170691</v>
      </c>
      <c r="EC15" s="0" t="n">
        <v>0.865767466958795</v>
      </c>
      <c r="ED15" s="0" t="n">
        <v>0.101229427917098</v>
      </c>
      <c r="EE15" s="0" t="n">
        <v>0.86413247950615</v>
      </c>
      <c r="EF15" s="0" t="n">
        <v>0.100790152679431</v>
      </c>
      <c r="EG15" s="0" t="n">
        <v>0.85649597002629</v>
      </c>
      <c r="EH15" s="0" t="n">
        <v>0.101256800503175</v>
      </c>
      <c r="EI15" s="0" t="n">
        <v>0.842946927720884</v>
      </c>
      <c r="EJ15" s="0" t="n">
        <v>0.101200928768442</v>
      </c>
      <c r="EK15" s="0" t="n">
        <v>0.876415491662011</v>
      </c>
      <c r="EL15" s="0" t="n">
        <v>0.101791822854769</v>
      </c>
      <c r="EM15" s="0" t="n">
        <v>0.886791155358144</v>
      </c>
      <c r="EN15" s="0" t="n">
        <v>0.104704714150143</v>
      </c>
      <c r="EO15" s="0" t="n">
        <v>0.888274262681815</v>
      </c>
      <c r="EP15" s="0" t="n">
        <v>0.104931034373683</v>
      </c>
      <c r="EQ15" s="0" t="n">
        <v>0.917597333177562</v>
      </c>
      <c r="ER15" s="0" t="n">
        <v>0.106674603785297</v>
      </c>
      <c r="ES15" s="0" t="n">
        <v>0.915814294079644</v>
      </c>
      <c r="ET15" s="0" t="n">
        <v>0.104482000015816</v>
      </c>
      <c r="EU15" s="0" t="n">
        <v>0.899290818911576</v>
      </c>
      <c r="EV15" s="0" t="n">
        <v>0.10450987619187</v>
      </c>
      <c r="EW15" s="0" t="n">
        <v>0.914607831979241</v>
      </c>
      <c r="EX15" s="0" t="n">
        <v>0.104850683317778</v>
      </c>
      <c r="EY15" s="0" t="n">
        <v>0.918472787671081</v>
      </c>
      <c r="EZ15" s="0" t="n">
        <v>0.107016137122084</v>
      </c>
      <c r="FA15" s="0" t="n">
        <v>0.955972272576078</v>
      </c>
      <c r="FB15" s="0" t="n">
        <v>0.108083955900226</v>
      </c>
      <c r="FC15" s="0" t="n">
        <v>0.960324641291035</v>
      </c>
      <c r="FD15" s="0" t="n">
        <v>0.109677665536982</v>
      </c>
      <c r="FE15" s="0" t="n">
        <v>0.996870118566869</v>
      </c>
      <c r="FF15" s="0" t="n">
        <v>0.108844958008197</v>
      </c>
      <c r="FG15" s="0" t="n">
        <v>1.06599806539131</v>
      </c>
      <c r="FH15" s="0" t="n">
        <v>0.115069839461706</v>
      </c>
      <c r="FI15" s="0" t="n">
        <v>1.2003093568878</v>
      </c>
      <c r="FJ15" s="0" t="n">
        <v>0.128727096641392</v>
      </c>
      <c r="FK15" s="0" t="n">
        <v>1.18626549984126</v>
      </c>
      <c r="FL15" s="0" t="n">
        <v>0.127919923812363</v>
      </c>
      <c r="FM15" s="0" t="n">
        <v>1.1954970168759</v>
      </c>
      <c r="FN15" s="0" t="n">
        <v>0.130373550011809</v>
      </c>
      <c r="FO15" s="0" t="n">
        <v>1.30511346730896</v>
      </c>
      <c r="FP15" s="0" t="n">
        <v>0.13456464208813</v>
      </c>
      <c r="FQ15" s="0" t="n">
        <v>1.5360484878406</v>
      </c>
      <c r="FR15" s="0" t="n">
        <v>0.153065456032691</v>
      </c>
      <c r="FS15" s="0" t="n">
        <v>1.4885269925491</v>
      </c>
      <c r="FT15" s="0" t="n">
        <v>0.153538375464054</v>
      </c>
      <c r="FU15" s="0" t="n">
        <v>1.53794134454055</v>
      </c>
      <c r="FV15" s="0" t="n">
        <v>0.154425245855678</v>
      </c>
      <c r="FW15" s="0" t="n">
        <v>1.66311240451719</v>
      </c>
      <c r="FX15" s="0" t="n">
        <v>0.165492265765939</v>
      </c>
      <c r="FY15" s="0" t="n">
        <v>1.61503323743906</v>
      </c>
      <c r="FZ15" s="0" t="n">
        <v>0.160176074202232</v>
      </c>
      <c r="GA15" s="0" t="n">
        <v>1.59260427088832</v>
      </c>
      <c r="GB15" s="0" t="n">
        <v>0.157574561303983</v>
      </c>
      <c r="GC15" s="0" t="n">
        <v>1.66891194774255</v>
      </c>
      <c r="GD15" s="0" t="n">
        <v>0.163706281691003</v>
      </c>
      <c r="GE15" s="0" t="n">
        <v>2.00788227785271</v>
      </c>
      <c r="GF15" s="0" t="n">
        <v>0.182896771919169</v>
      </c>
      <c r="GG15" s="0" t="n">
        <v>2.18554077763266</v>
      </c>
      <c r="GH15" s="0" t="n">
        <v>0.196438875130337</v>
      </c>
      <c r="GI15" s="0" t="n">
        <v>3.17340494408597</v>
      </c>
      <c r="GJ15" s="0" t="n">
        <v>0.263111379855256</v>
      </c>
      <c r="GK15" s="0" t="n">
        <v>3.46856814586683</v>
      </c>
      <c r="GL15" s="0" t="n">
        <v>0.254812386357221</v>
      </c>
      <c r="GM15" s="0" t="n">
        <v>5.2598868985177</v>
      </c>
      <c r="GN15" s="0" t="n">
        <v>0.332871988402373</v>
      </c>
      <c r="GO15" s="0" t="n">
        <v>5.0574849176679</v>
      </c>
      <c r="GP15" s="0" t="n">
        <v>0.319927215315022</v>
      </c>
      <c r="GQ15" s="0" t="n">
        <v>5.33085388299881</v>
      </c>
      <c r="GR15" s="0" t="n">
        <v>0.334662514686994</v>
      </c>
      <c r="GS15" s="0" t="n">
        <v>5.50252967531212</v>
      </c>
      <c r="GT15" s="0" t="n">
        <v>0.346140092234249</v>
      </c>
      <c r="GU15" s="0" t="n">
        <v>5.33122522300868</v>
      </c>
      <c r="GV15" s="0" t="n">
        <v>0.330351270915164</v>
      </c>
      <c r="GW15" s="0" t="n">
        <v>5.55506651283576</v>
      </c>
      <c r="GX15" s="0" t="n">
        <v>0.337419552052086</v>
      </c>
      <c r="GY15" s="0" t="n">
        <v>5.17176073409423</v>
      </c>
      <c r="GZ15" s="0" t="n">
        <v>0.312969434923995</v>
      </c>
      <c r="HA15" s="0" t="n">
        <v>5.06808248951365</v>
      </c>
      <c r="HB15" s="0" t="n">
        <v>0.305507457837158</v>
      </c>
      <c r="HC15" s="0" t="n">
        <v>5.98384325316029</v>
      </c>
      <c r="HD15" s="0" t="n">
        <v>0.353740467737707</v>
      </c>
      <c r="HE15" s="0" t="n">
        <v>6.17046787518468</v>
      </c>
      <c r="HF15" s="0" t="n">
        <v>0.345666643812338</v>
      </c>
      <c r="HG15" s="0" t="n">
        <v>6.98706032015159</v>
      </c>
      <c r="HH15" s="0" t="n">
        <v>0.385466608997131</v>
      </c>
      <c r="HI15" s="0" t="n">
        <v>6.77312907999265</v>
      </c>
      <c r="HJ15" s="0" t="n">
        <v>0.364123706429229</v>
      </c>
      <c r="HK15" s="0" t="n">
        <v>6.75981932794235</v>
      </c>
      <c r="HL15" s="0" t="n">
        <v>0.358180911213095</v>
      </c>
      <c r="HM15" s="0" t="n">
        <v>7.31262387482892</v>
      </c>
      <c r="HN15" s="0" t="n">
        <v>0.37376526670474</v>
      </c>
      <c r="HO15" s="0" t="n">
        <v>9.17868700227111</v>
      </c>
      <c r="HP15" s="0" t="n">
        <v>0.435618392420245</v>
      </c>
      <c r="HQ15" s="0" t="n">
        <v>8.31045299160638</v>
      </c>
      <c r="HR15" s="0" t="n">
        <v>0.391228589426455</v>
      </c>
      <c r="HS15" s="0" t="n">
        <v>10.3477499276207</v>
      </c>
      <c r="HT15" s="0" t="n">
        <v>0.435546091349964</v>
      </c>
      <c r="HU15" s="0" t="n">
        <v>10.0697597815146</v>
      </c>
      <c r="HV15" s="0" t="n">
        <v>0.419493129330728</v>
      </c>
      <c r="HW15" s="0" t="n">
        <v>11.2364501731451</v>
      </c>
      <c r="HX15" s="0" t="n">
        <v>0.483540541117137</v>
      </c>
      <c r="HY15" s="0" t="n">
        <v>13.0368859376993</v>
      </c>
      <c r="HZ15" s="0" t="n">
        <v>0.525742454486586</v>
      </c>
      <c r="IA15" s="0" t="n">
        <v>12.4530273781921</v>
      </c>
      <c r="IB15" s="0" t="n">
        <v>0.500388560083664</v>
      </c>
      <c r="IC15" s="0" t="n">
        <v>11.9423841494347</v>
      </c>
      <c r="ID15" s="0" t="n">
        <v>0.505413836010138</v>
      </c>
      <c r="IE15" s="0" t="n">
        <v>12.9358674426669</v>
      </c>
      <c r="IF15" s="0" t="n">
        <v>0.502638137376867</v>
      </c>
      <c r="IG15" s="0" t="n">
        <v>12.9359274815355</v>
      </c>
      <c r="IH15" s="0" t="n">
        <v>0.496553079449423</v>
      </c>
      <c r="II15" s="0" t="n">
        <v>14.2389242302631</v>
      </c>
      <c r="IJ15" s="0" t="n">
        <v>0.52855216890183</v>
      </c>
      <c r="IK15" s="0" t="n">
        <v>23.2722420760224</v>
      </c>
      <c r="IL15" s="0" t="n">
        <v>0.604143368730632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766254011146326</v>
      </c>
      <c r="D16" s="0" t="n">
        <v>0.0914429002813679</v>
      </c>
      <c r="E16" s="0" t="n">
        <v>5.38239723602316</v>
      </c>
      <c r="F16" s="0" t="n">
        <v>0.339041529472753</v>
      </c>
      <c r="G16" s="0" t="n">
        <v>22.3715623705914</v>
      </c>
      <c r="H16" s="0" t="n">
        <v>0.642796545030515</v>
      </c>
      <c r="I16" s="0" t="n">
        <v>0.405407036103367</v>
      </c>
      <c r="J16" s="0" t="n">
        <v>0.0559836644422918</v>
      </c>
      <c r="K16" s="0" t="n">
        <v>0.429810786487163</v>
      </c>
      <c r="L16" s="0" t="n">
        <v>0.0566490073752992</v>
      </c>
      <c r="M16" s="0" t="n">
        <v>0.412569280642309</v>
      </c>
      <c r="N16" s="0" t="n">
        <v>0.0571716893605545</v>
      </c>
      <c r="O16" s="0" t="n">
        <v>0.436100262835275</v>
      </c>
      <c r="P16" s="0" t="n">
        <v>0.0576972796016814</v>
      </c>
      <c r="Q16" s="0" t="n">
        <v>0.572854399223682</v>
      </c>
      <c r="R16" s="0" t="n">
        <v>0.0706646045330115</v>
      </c>
      <c r="S16" s="0" t="n">
        <v>0.607389774589462</v>
      </c>
      <c r="T16" s="0" t="n">
        <v>0.0742758630873321</v>
      </c>
      <c r="U16" s="0" t="n">
        <v>0.618993046809678</v>
      </c>
      <c r="V16" s="0" t="n">
        <v>0.0752606588609824</v>
      </c>
      <c r="W16" s="0" t="n">
        <v>0.626491194826925</v>
      </c>
      <c r="X16" s="0" t="n">
        <v>0.075561690217533</v>
      </c>
      <c r="Y16" s="0" t="n">
        <v>0.645714313239712</v>
      </c>
      <c r="Z16" s="0" t="n">
        <v>0.0777077884011732</v>
      </c>
      <c r="AA16" s="0" t="n">
        <v>0.669164134202952</v>
      </c>
      <c r="AB16" s="0" t="n">
        <v>0.0812709114381349</v>
      </c>
      <c r="AC16" s="0" t="n">
        <v>0.663270156435187</v>
      </c>
      <c r="AD16" s="0" t="n">
        <v>0.0817786986549494</v>
      </c>
      <c r="AE16" s="0" t="n">
        <v>0.696725125455851</v>
      </c>
      <c r="AF16" s="0" t="n">
        <v>0.081552173324938</v>
      </c>
      <c r="AG16" s="0" t="n">
        <v>0.678220486601875</v>
      </c>
      <c r="AH16" s="0" t="n">
        <v>0.0820219003881728</v>
      </c>
      <c r="AI16" s="0" t="n">
        <v>0.715403320250354</v>
      </c>
      <c r="AJ16" s="0" t="n">
        <v>0.0836854678182027</v>
      </c>
      <c r="AK16" s="0" t="n">
        <v>0.714852597088287</v>
      </c>
      <c r="AL16" s="0" t="n">
        <v>0.0845323825374679</v>
      </c>
      <c r="AM16" s="0" t="n">
        <v>0.740791626327834</v>
      </c>
      <c r="AN16" s="0" t="n">
        <v>0.0865745535835675</v>
      </c>
      <c r="AO16" s="0" t="n">
        <v>0.711366908230882</v>
      </c>
      <c r="AP16" s="0" t="n">
        <v>0.0854986796755919</v>
      </c>
      <c r="AQ16" s="0" t="n">
        <v>0.739863243394207</v>
      </c>
      <c r="AR16" s="0" t="n">
        <v>0.0865151061090949</v>
      </c>
      <c r="AS16" s="0" t="n">
        <v>0.710324551250025</v>
      </c>
      <c r="AT16" s="0" t="n">
        <v>0.0876485437286444</v>
      </c>
      <c r="AU16" s="0" t="n">
        <v>0.735571644327379</v>
      </c>
      <c r="AV16" s="0" t="n">
        <v>0.0860258900060825</v>
      </c>
      <c r="AW16" s="0" t="n">
        <v>0.748256822738503</v>
      </c>
      <c r="AX16" s="0" t="n">
        <v>0.0873145971592793</v>
      </c>
      <c r="AY16" s="0" t="n">
        <v>0.725494876061109</v>
      </c>
      <c r="AZ16" s="0" t="n">
        <v>0.0864596075256252</v>
      </c>
      <c r="BA16" s="0" t="n">
        <v>0.755725894130854</v>
      </c>
      <c r="BB16" s="0" t="n">
        <v>0.0877874221763592</v>
      </c>
      <c r="BC16" s="0" t="n">
        <v>0.743463539922053</v>
      </c>
      <c r="BD16" s="0" t="n">
        <v>0.0868690590357853</v>
      </c>
      <c r="BE16" s="0" t="n">
        <v>0.737090903392358</v>
      </c>
      <c r="BF16" s="0" t="n">
        <v>0.0892934425106349</v>
      </c>
      <c r="BG16" s="0" t="n">
        <v>0.761019148923208</v>
      </c>
      <c r="BH16" s="0" t="n">
        <v>0.0892141933683697</v>
      </c>
      <c r="BI16" s="0" t="n">
        <v>0.764029118240525</v>
      </c>
      <c r="BJ16" s="0" t="n">
        <v>0.0896342570904887</v>
      </c>
      <c r="BK16" s="0" t="n">
        <v>0.778085382605465</v>
      </c>
      <c r="BL16" s="0" t="n">
        <v>0.0895844372111354</v>
      </c>
      <c r="BM16" s="0" t="n">
        <v>0.764003245081872</v>
      </c>
      <c r="BN16" s="0" t="n">
        <v>0.0896481342780175</v>
      </c>
      <c r="BO16" s="0" t="n">
        <v>0.745509000441804</v>
      </c>
      <c r="BP16" s="0" t="n">
        <v>0.0902058259864453</v>
      </c>
      <c r="BQ16" s="0" t="n">
        <v>0.778812754201053</v>
      </c>
      <c r="BR16" s="0" t="n">
        <v>0.0905315978705704</v>
      </c>
      <c r="BS16" s="0" t="n">
        <v>0.769884570580305</v>
      </c>
      <c r="BT16" s="0" t="n">
        <v>0.0927044209252926</v>
      </c>
      <c r="BU16" s="0" t="n">
        <v>0.8029076571366</v>
      </c>
      <c r="BV16" s="0" t="n">
        <v>0.0918977676482898</v>
      </c>
      <c r="BW16" s="0" t="n">
        <v>0.757250496921977</v>
      </c>
      <c r="BX16" s="0" t="n">
        <v>0.090918740598009</v>
      </c>
      <c r="BY16" s="0" t="n">
        <v>0.799974249551521</v>
      </c>
      <c r="BZ16" s="0" t="n">
        <v>0.0917823070836864</v>
      </c>
      <c r="CA16" s="0" t="n">
        <v>0.805440607154085</v>
      </c>
      <c r="CB16" s="0" t="n">
        <v>0.0916575053236282</v>
      </c>
      <c r="CC16" s="0" t="n">
        <v>0.787135329998935</v>
      </c>
      <c r="CD16" s="0" t="n">
        <v>0.0929599435653422</v>
      </c>
      <c r="CE16" s="0" t="n">
        <v>0.806713110098464</v>
      </c>
      <c r="CF16" s="0" t="n">
        <v>0.0925042154841617</v>
      </c>
      <c r="CG16" s="0" t="n">
        <v>0.792093820623506</v>
      </c>
      <c r="CH16" s="0" t="n">
        <v>0.0927541846081122</v>
      </c>
      <c r="CI16" s="0" t="n">
        <v>0.821379778575692</v>
      </c>
      <c r="CJ16" s="0" t="n">
        <v>0.0927658591964461</v>
      </c>
      <c r="CK16" s="0" t="n">
        <v>0.799839798685859</v>
      </c>
      <c r="CL16" s="0" t="n">
        <v>0.0931459294198784</v>
      </c>
      <c r="CM16" s="0" t="n">
        <v>0.804631291626111</v>
      </c>
      <c r="CN16" s="0" t="n">
        <v>0.0934591883198971</v>
      </c>
      <c r="CO16" s="0" t="n">
        <v>0.801498637207578</v>
      </c>
      <c r="CP16" s="0" t="n">
        <v>0.0936145111140819</v>
      </c>
      <c r="CQ16" s="0" t="n">
        <v>0.794352327661959</v>
      </c>
      <c r="CR16" s="0" t="n">
        <v>0.0941249211581813</v>
      </c>
      <c r="CS16" s="0" t="n">
        <v>0.786471405865226</v>
      </c>
      <c r="CT16" s="0" t="n">
        <v>0.0932496821316358</v>
      </c>
      <c r="CU16" s="0" t="n">
        <v>0.841362223077732</v>
      </c>
      <c r="CV16" s="0" t="n">
        <v>0.0957395606551609</v>
      </c>
      <c r="CW16" s="0" t="n">
        <v>0.829542284647909</v>
      </c>
      <c r="CX16" s="0" t="n">
        <v>0.0955651419459889</v>
      </c>
      <c r="CY16" s="0" t="n">
        <v>0.829208358099509</v>
      </c>
      <c r="CZ16" s="0" t="n">
        <v>0.0950885770080754</v>
      </c>
      <c r="DA16" s="0" t="n">
        <v>0.82150629554102</v>
      </c>
      <c r="DB16" s="0" t="n">
        <v>0.09634699947673</v>
      </c>
      <c r="DC16" s="0" t="n">
        <v>0.854022157243829</v>
      </c>
      <c r="DD16" s="0" t="n">
        <v>0.0954961532852984</v>
      </c>
      <c r="DE16" s="0" t="n">
        <v>0.818572429325914</v>
      </c>
      <c r="DF16" s="0" t="n">
        <v>0.0963409039125617</v>
      </c>
      <c r="DG16" s="0" t="n">
        <v>0.820089346491781</v>
      </c>
      <c r="DH16" s="0" t="n">
        <v>0.0963317318549376</v>
      </c>
      <c r="DI16" s="0" t="n">
        <v>0.861331573721318</v>
      </c>
      <c r="DJ16" s="0" t="n">
        <v>0.0982185376510617</v>
      </c>
      <c r="DK16" s="0" t="n">
        <v>0.856788982046538</v>
      </c>
      <c r="DL16" s="0" t="n">
        <v>0.09780754148116</v>
      </c>
      <c r="DM16" s="0" t="n">
        <v>0.854322691514637</v>
      </c>
      <c r="DN16" s="0" t="n">
        <v>0.0976325728246305</v>
      </c>
      <c r="DO16" s="0" t="n">
        <v>0.850805874160757</v>
      </c>
      <c r="DP16" s="0" t="n">
        <v>0.0991321899783074</v>
      </c>
      <c r="DQ16" s="0" t="n">
        <v>0.859154539227407</v>
      </c>
      <c r="DR16" s="0" t="n">
        <v>0.100454699471208</v>
      </c>
      <c r="DS16" s="0" t="n">
        <v>0.895648970118892</v>
      </c>
      <c r="DT16" s="0" t="n">
        <v>0.10123037468405</v>
      </c>
      <c r="DU16" s="0" t="n">
        <v>0.864148268043948</v>
      </c>
      <c r="DV16" s="0" t="n">
        <v>0.100520766213151</v>
      </c>
      <c r="DW16" s="0" t="n">
        <v>0.877917318843769</v>
      </c>
      <c r="DX16" s="0" t="n">
        <v>0.100257386975477</v>
      </c>
      <c r="DY16" s="0" t="n">
        <v>0.862963654516342</v>
      </c>
      <c r="DZ16" s="0" t="n">
        <v>0.101040558257915</v>
      </c>
      <c r="EA16" s="0" t="n">
        <v>0.884479548155168</v>
      </c>
      <c r="EB16" s="0" t="n">
        <v>0.102508929384297</v>
      </c>
      <c r="EC16" s="0" t="n">
        <v>0.884297580775943</v>
      </c>
      <c r="ED16" s="0" t="n">
        <v>0.102372240662428</v>
      </c>
      <c r="EE16" s="0" t="n">
        <v>0.885213914207523</v>
      </c>
      <c r="EF16" s="0" t="n">
        <v>0.101846738682146</v>
      </c>
      <c r="EG16" s="0" t="n">
        <v>0.878766274400101</v>
      </c>
      <c r="EH16" s="0" t="n">
        <v>0.101917043679326</v>
      </c>
      <c r="EI16" s="0" t="n">
        <v>0.867806665385782</v>
      </c>
      <c r="EJ16" s="0" t="n">
        <v>0.101614449042405</v>
      </c>
      <c r="EK16" s="0" t="n">
        <v>0.904193693454115</v>
      </c>
      <c r="EL16" s="0" t="n">
        <v>0.102056391267101</v>
      </c>
      <c r="EM16" s="0" t="n">
        <v>0.904222273576568</v>
      </c>
      <c r="EN16" s="0" t="n">
        <v>0.10628718489543</v>
      </c>
      <c r="EO16" s="0" t="n">
        <v>0.905916432604091</v>
      </c>
      <c r="EP16" s="0" t="n">
        <v>0.1063921529885</v>
      </c>
      <c r="EQ16" s="0" t="n">
        <v>0.945646774823497</v>
      </c>
      <c r="ER16" s="0" t="n">
        <v>0.106471499378784</v>
      </c>
      <c r="ES16" s="0" t="n">
        <v>0.935870229404489</v>
      </c>
      <c r="ET16" s="0" t="n">
        <v>0.10560818105027</v>
      </c>
      <c r="EU16" s="0" t="n">
        <v>0.920294267713053</v>
      </c>
      <c r="EV16" s="0" t="n">
        <v>0.105457701423662</v>
      </c>
      <c r="EW16" s="0" t="n">
        <v>0.934771054910377</v>
      </c>
      <c r="EX16" s="0" t="n">
        <v>0.106081907451864</v>
      </c>
      <c r="EY16" s="0" t="n">
        <v>0.9391643731183</v>
      </c>
      <c r="EZ16" s="0" t="n">
        <v>0.108139322889563</v>
      </c>
      <c r="FA16" s="0" t="n">
        <v>0.975329998792225</v>
      </c>
      <c r="FB16" s="0" t="n">
        <v>0.109558338125973</v>
      </c>
      <c r="FC16" s="0" t="n">
        <v>0.983960993106343</v>
      </c>
      <c r="FD16" s="0" t="n">
        <v>0.109835900123561</v>
      </c>
      <c r="FE16" s="0" t="n">
        <v>1.02156139775354</v>
      </c>
      <c r="FF16" s="0" t="n">
        <v>0.109729427822547</v>
      </c>
      <c r="FG16" s="0" t="n">
        <v>1.09173374274172</v>
      </c>
      <c r="FH16" s="0" t="n">
        <v>0.116528927254557</v>
      </c>
      <c r="FI16" s="0" t="n">
        <v>1.22565979766004</v>
      </c>
      <c r="FJ16" s="0" t="n">
        <v>0.128824764564494</v>
      </c>
      <c r="FK16" s="0" t="n">
        <v>1.21591628103583</v>
      </c>
      <c r="FL16" s="0" t="n">
        <v>0.129029835436076</v>
      </c>
      <c r="FM16" s="0" t="n">
        <v>1.2227888321225</v>
      </c>
      <c r="FN16" s="0" t="n">
        <v>0.131632659628648</v>
      </c>
      <c r="FO16" s="0" t="n">
        <v>1.33677129655242</v>
      </c>
      <c r="FP16" s="0" t="n">
        <v>0.135665693650842</v>
      </c>
      <c r="FQ16" s="0" t="n">
        <v>1.5623909447916</v>
      </c>
      <c r="FR16" s="0" t="n">
        <v>0.153588503325182</v>
      </c>
      <c r="FS16" s="0" t="n">
        <v>1.52265871818689</v>
      </c>
      <c r="FT16" s="0" t="n">
        <v>0.155079514429548</v>
      </c>
      <c r="FU16" s="0" t="n">
        <v>1.57192299033314</v>
      </c>
      <c r="FV16" s="0" t="n">
        <v>0.15603162386046</v>
      </c>
      <c r="FW16" s="0" t="n">
        <v>1.70318788787471</v>
      </c>
      <c r="FX16" s="0" t="n">
        <v>0.166970068849188</v>
      </c>
      <c r="FY16" s="0" t="n">
        <v>1.6490650352438</v>
      </c>
      <c r="FZ16" s="0" t="n">
        <v>0.162250830882116</v>
      </c>
      <c r="GA16" s="0" t="n">
        <v>1.62895477448455</v>
      </c>
      <c r="GB16" s="0" t="n">
        <v>0.159027448664937</v>
      </c>
      <c r="GC16" s="0" t="n">
        <v>1.69573387944696</v>
      </c>
      <c r="GD16" s="0" t="n">
        <v>0.164259727368759</v>
      </c>
      <c r="GE16" s="0" t="n">
        <v>2.03310516474441</v>
      </c>
      <c r="GF16" s="0" t="n">
        <v>0.183754242854244</v>
      </c>
      <c r="GG16" s="0" t="n">
        <v>2.23466067855086</v>
      </c>
      <c r="GH16" s="0" t="n">
        <v>0.198840321352977</v>
      </c>
      <c r="GI16" s="0" t="n">
        <v>3.34847428317627</v>
      </c>
      <c r="GJ16" s="0" t="n">
        <v>0.261869725534469</v>
      </c>
      <c r="GK16" s="0" t="n">
        <v>3.55414614924933</v>
      </c>
      <c r="GL16" s="0" t="n">
        <v>0.256862153480991</v>
      </c>
      <c r="GM16" s="0" t="n">
        <v>5.37160753359247</v>
      </c>
      <c r="GN16" s="0" t="n">
        <v>0.337222377069403</v>
      </c>
      <c r="GO16" s="0" t="n">
        <v>5.15763294497241</v>
      </c>
      <c r="GP16" s="0" t="n">
        <v>0.324469327847763</v>
      </c>
      <c r="GQ16" s="0" t="n">
        <v>5.43982881046558</v>
      </c>
      <c r="GR16" s="0" t="n">
        <v>0.339006567035306</v>
      </c>
      <c r="GS16" s="0" t="n">
        <v>5.56628645740922</v>
      </c>
      <c r="GT16" s="0" t="n">
        <v>0.347901512286455</v>
      </c>
      <c r="GU16" s="0" t="n">
        <v>5.43965681026257</v>
      </c>
      <c r="GV16" s="0" t="n">
        <v>0.334789209284736</v>
      </c>
      <c r="GW16" s="0" t="n">
        <v>5.67498277826618</v>
      </c>
      <c r="GX16" s="0" t="n">
        <v>0.341109182371039</v>
      </c>
      <c r="GY16" s="0" t="n">
        <v>5.28404449515438</v>
      </c>
      <c r="GZ16" s="0" t="n">
        <v>0.316508473408955</v>
      </c>
      <c r="HA16" s="0" t="n">
        <v>5.16765255319166</v>
      </c>
      <c r="HB16" s="0" t="n">
        <v>0.310587423642183</v>
      </c>
      <c r="HC16" s="0" t="n">
        <v>6.10394501551408</v>
      </c>
      <c r="HD16" s="0" t="n">
        <v>0.358573690681828</v>
      </c>
      <c r="HE16" s="0" t="n">
        <v>6.30039429310045</v>
      </c>
      <c r="HF16" s="0" t="n">
        <v>0.350191372049607</v>
      </c>
      <c r="HG16" s="0" t="n">
        <v>7.12781368234068</v>
      </c>
      <c r="HH16" s="0" t="n">
        <v>0.391108277799186</v>
      </c>
      <c r="HI16" s="0" t="n">
        <v>6.90952871152902</v>
      </c>
      <c r="HJ16" s="0" t="n">
        <v>0.369533420020993</v>
      </c>
      <c r="HK16" s="0" t="n">
        <v>6.90419991200333</v>
      </c>
      <c r="HL16" s="0" t="n">
        <v>0.363170083357575</v>
      </c>
      <c r="HM16" s="0" t="n">
        <v>7.49392256059603</v>
      </c>
      <c r="HN16" s="0" t="n">
        <v>0.377782687878471</v>
      </c>
      <c r="HO16" s="0" t="n">
        <v>9.29005240291342</v>
      </c>
      <c r="HP16" s="0" t="n">
        <v>0.437321228138691</v>
      </c>
      <c r="HQ16" s="0" t="n">
        <v>8.47442070474979</v>
      </c>
      <c r="HR16" s="0" t="n">
        <v>0.397523717866924</v>
      </c>
      <c r="HS16" s="0" t="n">
        <v>10.559187338345</v>
      </c>
      <c r="HT16" s="0" t="n">
        <v>0.441576304644953</v>
      </c>
      <c r="HU16" s="0" t="n">
        <v>10.2660538738339</v>
      </c>
      <c r="HV16" s="0" t="n">
        <v>0.426322047847719</v>
      </c>
      <c r="HW16" s="0" t="n">
        <v>11.2159524606321</v>
      </c>
      <c r="HX16" s="0" t="n">
        <v>0.479110212511707</v>
      </c>
      <c r="HY16" s="0" t="n">
        <v>13.2961408231008</v>
      </c>
      <c r="HZ16" s="0" t="n">
        <v>0.534507884078314</v>
      </c>
      <c r="IA16" s="0" t="n">
        <v>12.6122842985623</v>
      </c>
      <c r="IB16" s="0" t="n">
        <v>0.502514205977256</v>
      </c>
      <c r="IC16" s="0" t="n">
        <v>11.9189347628044</v>
      </c>
      <c r="ID16" s="0" t="n">
        <v>0.500711924356433</v>
      </c>
      <c r="IE16" s="0" t="n">
        <v>13.1825888334645</v>
      </c>
      <c r="IF16" s="0" t="n">
        <v>0.511183395705391</v>
      </c>
      <c r="IG16" s="0" t="n">
        <v>13.1864554803798</v>
      </c>
      <c r="IH16" s="0" t="n">
        <v>0.504621341700726</v>
      </c>
      <c r="II16" s="0" t="n">
        <v>14.5123286022947</v>
      </c>
      <c r="IJ16" s="0" t="n">
        <v>0.537259773512337</v>
      </c>
      <c r="IK16" s="0" t="n">
        <v>23.7228036164259</v>
      </c>
      <c r="IL16" s="0" t="n">
        <v>0.613635918042988</v>
      </c>
    </row>
    <row r="17" customFormat="false" ht="12.75" hidden="false" customHeight="false" outlineLevel="0" collapsed="false">
      <c r="C17" s="0" t="n">
        <v>0.741500520870804</v>
      </c>
      <c r="D17" s="0" t="n">
        <v>0.0917839701298885</v>
      </c>
      <c r="E17" s="0" t="n">
        <v>6.22186589490484</v>
      </c>
      <c r="F17" s="0" t="n">
        <v>0.365359394905079</v>
      </c>
      <c r="G17" s="0" t="n">
        <v>27.4597269941573</v>
      </c>
      <c r="H17" s="0" t="n">
        <v>0.694563185583933</v>
      </c>
      <c r="I17" s="0" t="n">
        <v>0.429622458488154</v>
      </c>
      <c r="J17" s="0" t="n">
        <v>0.0559513807129307</v>
      </c>
      <c r="K17" s="0" t="n">
        <v>0.437205691362341</v>
      </c>
      <c r="L17" s="0" t="n">
        <v>0.0569553977915844</v>
      </c>
      <c r="M17" s="0" t="n">
        <v>0.436620530332842</v>
      </c>
      <c r="N17" s="0" t="n">
        <v>0.0571213216819611</v>
      </c>
      <c r="O17" s="0" t="n">
        <v>0.443692227259357</v>
      </c>
      <c r="P17" s="0" t="n">
        <v>0.0579913456488395</v>
      </c>
      <c r="Q17" s="0" t="n">
        <v>0.586661101539592</v>
      </c>
      <c r="R17" s="0" t="n">
        <v>0.0717854012503524</v>
      </c>
      <c r="S17" s="0" t="n">
        <v>0.623042394692457</v>
      </c>
      <c r="T17" s="0" t="n">
        <v>0.0754022921285065</v>
      </c>
      <c r="U17" s="0" t="n">
        <v>0.633753456501098</v>
      </c>
      <c r="V17" s="0" t="n">
        <v>0.0765136069021332</v>
      </c>
      <c r="W17" s="0" t="n">
        <v>0.641759053386462</v>
      </c>
      <c r="X17" s="0" t="n">
        <v>0.0767709521156874</v>
      </c>
      <c r="Y17" s="0" t="n">
        <v>0.664873119567589</v>
      </c>
      <c r="Z17" s="0" t="n">
        <v>0.078653424268197</v>
      </c>
      <c r="AA17" s="0" t="n">
        <v>0.686289720045756</v>
      </c>
      <c r="AB17" s="0" t="n">
        <v>0.0824978844515808</v>
      </c>
      <c r="AC17" s="0" t="n">
        <v>0.679941660490906</v>
      </c>
      <c r="AD17" s="0" t="n">
        <v>0.0830170203365001</v>
      </c>
      <c r="AE17" s="0" t="n">
        <v>0.717450780427679</v>
      </c>
      <c r="AF17" s="0" t="n">
        <v>0.08296936218536</v>
      </c>
      <c r="AG17" s="0" t="n">
        <v>0.708437320589336</v>
      </c>
      <c r="AH17" s="0" t="n">
        <v>0.0827017910935481</v>
      </c>
      <c r="AI17" s="0" t="n">
        <v>0.734720126550197</v>
      </c>
      <c r="AJ17" s="0" t="n">
        <v>0.0848274766356777</v>
      </c>
      <c r="AK17" s="0" t="n">
        <v>0.734381277138509</v>
      </c>
      <c r="AL17" s="0" t="n">
        <v>0.085755856755137</v>
      </c>
      <c r="AM17" s="0" t="n">
        <v>0.757700950016645</v>
      </c>
      <c r="AN17" s="0" t="n">
        <v>0.0881557046473794</v>
      </c>
      <c r="AO17" s="0" t="n">
        <v>0.731400286909657</v>
      </c>
      <c r="AP17" s="0" t="n">
        <v>0.0866332321418666</v>
      </c>
      <c r="AQ17" s="0" t="n">
        <v>0.759419369317009</v>
      </c>
      <c r="AR17" s="0" t="n">
        <v>0.0877557652940868</v>
      </c>
      <c r="AS17" s="0" t="n">
        <v>0.733327992314279</v>
      </c>
      <c r="AT17" s="0" t="n">
        <v>0.0879421603478296</v>
      </c>
      <c r="AU17" s="0" t="n">
        <v>0.758005911426524</v>
      </c>
      <c r="AV17" s="0" t="n">
        <v>0.0870926379682148</v>
      </c>
      <c r="AW17" s="0" t="n">
        <v>0.767044644768569</v>
      </c>
      <c r="AX17" s="0" t="n">
        <v>0.0886874237397304</v>
      </c>
      <c r="AY17" s="0" t="n">
        <v>0.749661947180243</v>
      </c>
      <c r="AZ17" s="0" t="n">
        <v>0.0873281973445197</v>
      </c>
      <c r="BA17" s="0" t="n">
        <v>0.775111040779206</v>
      </c>
      <c r="BB17" s="0" t="n">
        <v>0.0890410527595505</v>
      </c>
      <c r="BC17" s="0" t="n">
        <v>0.767813868315465</v>
      </c>
      <c r="BD17" s="0" t="n">
        <v>0.0878612161400684</v>
      </c>
      <c r="BE17" s="0" t="n">
        <v>0.754861375643646</v>
      </c>
      <c r="BF17" s="0" t="n">
        <v>0.0907487958853146</v>
      </c>
      <c r="BG17" s="0" t="n">
        <v>0.779966432821468</v>
      </c>
      <c r="BH17" s="0" t="n">
        <v>0.0906865052059791</v>
      </c>
      <c r="BI17" s="0" t="n">
        <v>0.782235846245471</v>
      </c>
      <c r="BJ17" s="0" t="n">
        <v>0.0910623804158503</v>
      </c>
      <c r="BK17" s="0" t="n">
        <v>0.797572199704112</v>
      </c>
      <c r="BL17" s="0" t="n">
        <v>0.0910771033172524</v>
      </c>
      <c r="BM17" s="0" t="n">
        <v>0.786996897732468</v>
      </c>
      <c r="BN17" s="0" t="n">
        <v>0.0906508069421528</v>
      </c>
      <c r="BO17" s="0" t="n">
        <v>0.764830160373241</v>
      </c>
      <c r="BP17" s="0" t="n">
        <v>0.0915893343910644</v>
      </c>
      <c r="BQ17" s="0" t="n">
        <v>0.801679906314024</v>
      </c>
      <c r="BR17" s="0" t="n">
        <v>0.0917064571363562</v>
      </c>
      <c r="BS17" s="0" t="n">
        <v>0.787329231933502</v>
      </c>
      <c r="BT17" s="0" t="n">
        <v>0.0943878376868374</v>
      </c>
      <c r="BU17" s="0" t="n">
        <v>0.823106851183332</v>
      </c>
      <c r="BV17" s="0" t="n">
        <v>0.0934904352510032</v>
      </c>
      <c r="BW17" s="0" t="n">
        <v>0.780931867116366</v>
      </c>
      <c r="BX17" s="0" t="n">
        <v>0.0919633212386151</v>
      </c>
      <c r="BY17" s="0" t="n">
        <v>0.820928775432494</v>
      </c>
      <c r="BZ17" s="0" t="n">
        <v>0.0931470302435634</v>
      </c>
      <c r="CA17" s="0" t="n">
        <v>0.827306092238083</v>
      </c>
      <c r="CB17" s="0" t="n">
        <v>0.093126315824221</v>
      </c>
      <c r="CC17" s="0" t="n">
        <v>0.805242212953179</v>
      </c>
      <c r="CD17" s="0" t="n">
        <v>0.0946370809332723</v>
      </c>
      <c r="CE17" s="0" t="n">
        <v>0.826584137386658</v>
      </c>
      <c r="CF17" s="0" t="n">
        <v>0.0939140524728622</v>
      </c>
      <c r="CG17" s="0" t="n">
        <v>0.811569382532586</v>
      </c>
      <c r="CH17" s="0" t="n">
        <v>0.0943031396031109</v>
      </c>
      <c r="CI17" s="0" t="n">
        <v>0.844118470137231</v>
      </c>
      <c r="CJ17" s="0" t="n">
        <v>0.0940329250966949</v>
      </c>
      <c r="CK17" s="0" t="n">
        <v>0.820472750227898</v>
      </c>
      <c r="CL17" s="0" t="n">
        <v>0.0945850385130238</v>
      </c>
      <c r="CM17" s="0" t="n">
        <v>0.824938426383036</v>
      </c>
      <c r="CN17" s="0" t="n">
        <v>0.0948231463165359</v>
      </c>
      <c r="CO17" s="0" t="n">
        <v>0.822466019388144</v>
      </c>
      <c r="CP17" s="0" t="n">
        <v>0.0950274271083612</v>
      </c>
      <c r="CQ17" s="0" t="n">
        <v>0.815772819215288</v>
      </c>
      <c r="CR17" s="0" t="n">
        <v>0.0954200072314613</v>
      </c>
      <c r="CS17" s="0" t="n">
        <v>0.815407663390153</v>
      </c>
      <c r="CT17" s="0" t="n">
        <v>0.0940961122158018</v>
      </c>
      <c r="CU17" s="0" t="n">
        <v>0.86111827006263</v>
      </c>
      <c r="CV17" s="0" t="n">
        <v>0.0973817423794613</v>
      </c>
      <c r="CW17" s="0" t="n">
        <v>0.850481624395163</v>
      </c>
      <c r="CX17" s="0" t="n">
        <v>0.0971152654045666</v>
      </c>
      <c r="CY17" s="0" t="n">
        <v>0.852012768168902</v>
      </c>
      <c r="CZ17" s="0" t="n">
        <v>0.096436628200758</v>
      </c>
      <c r="DA17" s="0" t="n">
        <v>0.841886771907709</v>
      </c>
      <c r="DB17" s="0" t="n">
        <v>0.0979719832933647</v>
      </c>
      <c r="DC17" s="0" t="n">
        <v>0.878180831035173</v>
      </c>
      <c r="DD17" s="0" t="n">
        <v>0.0968664019764081</v>
      </c>
      <c r="DE17" s="0" t="n">
        <v>0.839907455939547</v>
      </c>
      <c r="DF17" s="0" t="n">
        <v>0.0976799120038593</v>
      </c>
      <c r="DG17" s="0" t="n">
        <v>0.842442982185837</v>
      </c>
      <c r="DH17" s="0" t="n">
        <v>0.0976843473182046</v>
      </c>
      <c r="DI17" s="0" t="n">
        <v>0.88171814160306</v>
      </c>
      <c r="DJ17" s="0" t="n">
        <v>0.0999568817168156</v>
      </c>
      <c r="DK17" s="0" t="n">
        <v>0.878446908221018</v>
      </c>
      <c r="DL17" s="0" t="n">
        <v>0.0993657417898029</v>
      </c>
      <c r="DM17" s="0" t="n">
        <v>0.878341274601172</v>
      </c>
      <c r="DN17" s="0" t="n">
        <v>0.0991673600810041</v>
      </c>
      <c r="DO17" s="0" t="n">
        <v>0.87174702067228</v>
      </c>
      <c r="DP17" s="0" t="n">
        <v>0.100652931066526</v>
      </c>
      <c r="DQ17" s="0" t="n">
        <v>0.880186400229945</v>
      </c>
      <c r="DR17" s="0" t="n">
        <v>0.102101131107051</v>
      </c>
      <c r="DS17" s="0" t="n">
        <v>0.916900411433436</v>
      </c>
      <c r="DT17" s="0" t="n">
        <v>0.103012651750871</v>
      </c>
      <c r="DU17" s="0" t="n">
        <v>0.887753276444147</v>
      </c>
      <c r="DV17" s="0" t="n">
        <v>0.102002792604871</v>
      </c>
      <c r="DW17" s="0" t="n">
        <v>0.90426198971857</v>
      </c>
      <c r="DX17" s="0" t="n">
        <v>0.101454901626462</v>
      </c>
      <c r="DY17" s="0" t="n">
        <v>0.886044727186464</v>
      </c>
      <c r="DZ17" s="0" t="n">
        <v>0.102840958525889</v>
      </c>
      <c r="EA17" s="0" t="n">
        <v>0.905347441821633</v>
      </c>
      <c r="EB17" s="0" t="n">
        <v>0.104273125455452</v>
      </c>
      <c r="EC17" s="0" t="n">
        <v>0.905398856636866</v>
      </c>
      <c r="ED17" s="0" t="n">
        <v>0.104033128547685</v>
      </c>
      <c r="EE17" s="0" t="n">
        <v>0.909220652518556</v>
      </c>
      <c r="EF17" s="0" t="n">
        <v>0.103498073995942</v>
      </c>
      <c r="EG17" s="0" t="n">
        <v>0.904131465904183</v>
      </c>
      <c r="EH17" s="0" t="n">
        <v>0.103191321944539</v>
      </c>
      <c r="EI17" s="0" t="n">
        <v>0.896127954838358</v>
      </c>
      <c r="EJ17" s="0" t="n">
        <v>0.102676450069878</v>
      </c>
      <c r="EK17" s="0" t="n">
        <v>0.935847597657831</v>
      </c>
      <c r="EL17" s="0" t="n">
        <v>0.102981484754627</v>
      </c>
      <c r="EM17" s="0" t="n">
        <v>0.924079670122071</v>
      </c>
      <c r="EN17" s="0" t="n">
        <v>0.10830584613159</v>
      </c>
      <c r="EO17" s="0" t="n">
        <v>0.926010566432581</v>
      </c>
      <c r="EP17" s="0" t="n">
        <v>0.108317717007533</v>
      </c>
      <c r="EQ17" s="0" t="n">
        <v>0.977628415426929</v>
      </c>
      <c r="ER17" s="0" t="n">
        <v>0.106728123402518</v>
      </c>
      <c r="ES17" s="0" t="n">
        <v>0.958710543573871</v>
      </c>
      <c r="ET17" s="0" t="n">
        <v>0.107284954947358</v>
      </c>
      <c r="EU17" s="0" t="n">
        <v>0.944213162231065</v>
      </c>
      <c r="EV17" s="0" t="n">
        <v>0.106994372511895</v>
      </c>
      <c r="EW17" s="0" t="n">
        <v>0.957733448485305</v>
      </c>
      <c r="EX17" s="0" t="n">
        <v>0.107865675939946</v>
      </c>
      <c r="EY17" s="0" t="n">
        <v>0.962727056834801</v>
      </c>
      <c r="EZ17" s="0" t="n">
        <v>0.109844254716831</v>
      </c>
      <c r="FA17" s="0" t="n">
        <v>0.997379459220614</v>
      </c>
      <c r="FB17" s="0" t="n">
        <v>0.111528752966567</v>
      </c>
      <c r="FC17" s="0" t="n">
        <v>1.0108979686167</v>
      </c>
      <c r="FD17" s="0" t="n">
        <v>0.110530164244108</v>
      </c>
      <c r="FE17" s="0" t="n">
        <v>1.04968660060577</v>
      </c>
      <c r="FF17" s="0" t="n">
        <v>0.111258975395476</v>
      </c>
      <c r="FG17" s="0" t="n">
        <v>1.1210469859327</v>
      </c>
      <c r="FH17" s="0" t="n">
        <v>0.118654581300729</v>
      </c>
      <c r="FI17" s="0" t="n">
        <v>1.25455487898044</v>
      </c>
      <c r="FJ17" s="0" t="n">
        <v>0.129444001320307</v>
      </c>
      <c r="FK17" s="0" t="n">
        <v>1.2496910936226</v>
      </c>
      <c r="FL17" s="0" t="n">
        <v>0.130908000168142</v>
      </c>
      <c r="FM17" s="0" t="n">
        <v>1.25387399241743</v>
      </c>
      <c r="FN17" s="0" t="n">
        <v>0.133611386378712</v>
      </c>
      <c r="FO17" s="0" t="n">
        <v>1.37283663322554</v>
      </c>
      <c r="FP17" s="0" t="n">
        <v>0.137549547942174</v>
      </c>
      <c r="FQ17" s="0" t="n">
        <v>1.59240874188198</v>
      </c>
      <c r="FR17" s="0" t="n">
        <v>0.154707340392011</v>
      </c>
      <c r="FS17" s="0" t="n">
        <v>1.56153984010699</v>
      </c>
      <c r="FT17" s="0" t="n">
        <v>0.157472422234947</v>
      </c>
      <c r="FU17" s="0" t="n">
        <v>1.61063543085048</v>
      </c>
      <c r="FV17" s="0" t="n">
        <v>0.158461985897472</v>
      </c>
      <c r="FW17" s="0" t="n">
        <v>1.74884520699014</v>
      </c>
      <c r="FX17" s="0" t="n">
        <v>0.169409821645871</v>
      </c>
      <c r="FY17" s="0" t="n">
        <v>1.68783804070044</v>
      </c>
      <c r="FZ17" s="0" t="n">
        <v>0.165113380199482</v>
      </c>
      <c r="GA17" s="0" t="n">
        <v>1.67036803108541</v>
      </c>
      <c r="GB17" s="0" t="n">
        <v>0.16135004913057</v>
      </c>
      <c r="GC17" s="0" t="n">
        <v>1.72629837143459</v>
      </c>
      <c r="GD17" s="0" t="n">
        <v>0.165413992806506</v>
      </c>
      <c r="GE17" s="0" t="n">
        <v>2.06184660974035</v>
      </c>
      <c r="GF17" s="0" t="n">
        <v>0.185162892310939</v>
      </c>
      <c r="GG17" s="0" t="n">
        <v>2.29063233825073</v>
      </c>
      <c r="GH17" s="0" t="n">
        <v>0.202297104676867</v>
      </c>
      <c r="GI17" s="0" t="n">
        <v>3.54814298646237</v>
      </c>
      <c r="GJ17" s="0" t="n">
        <v>0.261784352926898</v>
      </c>
      <c r="GK17" s="0" t="n">
        <v>3.65169495374301</v>
      </c>
      <c r="GL17" s="0" t="n">
        <v>0.260419365340065</v>
      </c>
      <c r="GM17" s="0" t="n">
        <v>5.49897431873496</v>
      </c>
      <c r="GN17" s="0" t="n">
        <v>0.343226822391605</v>
      </c>
      <c r="GO17" s="0" t="n">
        <v>5.27181281835224</v>
      </c>
      <c r="GP17" s="0" t="n">
        <v>0.330414097879336</v>
      </c>
      <c r="GQ17" s="0" t="n">
        <v>5.56406728776886</v>
      </c>
      <c r="GR17" s="0" t="n">
        <v>0.34493688780375</v>
      </c>
      <c r="GS17" s="0" t="n">
        <v>5.6389714264452</v>
      </c>
      <c r="GT17" s="0" t="n">
        <v>0.350628611051304</v>
      </c>
      <c r="GU17" s="0" t="n">
        <v>5.5632786494947</v>
      </c>
      <c r="GV17" s="0" t="n">
        <v>0.340766171745582</v>
      </c>
      <c r="GW17" s="0" t="n">
        <v>5.811694742776</v>
      </c>
      <c r="GX17" s="0" t="n">
        <v>0.346554467681732</v>
      </c>
      <c r="GY17" s="0" t="n">
        <v>5.41205546508756</v>
      </c>
      <c r="GZ17" s="0" t="n">
        <v>0.321681545745919</v>
      </c>
      <c r="HA17" s="0" t="n">
        <v>5.28119025606996</v>
      </c>
      <c r="HB17" s="0" t="n">
        <v>0.316843972577002</v>
      </c>
      <c r="HC17" s="0" t="n">
        <v>6.24087823066568</v>
      </c>
      <c r="HD17" s="0" t="n">
        <v>0.365015397512655</v>
      </c>
      <c r="HE17" s="0" t="n">
        <v>6.44853098440565</v>
      </c>
      <c r="HF17" s="0" t="n">
        <v>0.356414845282667</v>
      </c>
      <c r="HG17" s="0" t="n">
        <v>7.28830376582936</v>
      </c>
      <c r="HH17" s="0" t="n">
        <v>0.398459069107691</v>
      </c>
      <c r="HI17" s="0" t="n">
        <v>7.06505779401756</v>
      </c>
      <c r="HJ17" s="0" t="n">
        <v>0.376544052518863</v>
      </c>
      <c r="HK17" s="0" t="n">
        <v>7.06882413408871</v>
      </c>
      <c r="HL17" s="0" t="n">
        <v>0.369921337719864</v>
      </c>
      <c r="HM17" s="0" t="n">
        <v>7.70064025645315</v>
      </c>
      <c r="HN17" s="0" t="n">
        <v>0.384052373957181</v>
      </c>
      <c r="HO17" s="0" t="n">
        <v>9.41703964717945</v>
      </c>
      <c r="HP17" s="0" t="n">
        <v>0.440284249690536</v>
      </c>
      <c r="HQ17" s="0" t="n">
        <v>8.66140338591605</v>
      </c>
      <c r="HR17" s="0" t="n">
        <v>0.405388847049049</v>
      </c>
      <c r="HS17" s="0" t="n">
        <v>10.8002985568934</v>
      </c>
      <c r="HT17" s="0" t="n">
        <v>0.449628405049929</v>
      </c>
      <c r="HU17" s="0" t="n">
        <v>10.4899105533518</v>
      </c>
      <c r="HV17" s="0" t="n">
        <v>0.434777159204994</v>
      </c>
      <c r="HW17" s="0" t="n">
        <v>11.2366136718136</v>
      </c>
      <c r="HX17" s="0" t="n">
        <v>0.475518780717663</v>
      </c>
      <c r="HY17" s="0" t="n">
        <v>13.5918015779489</v>
      </c>
      <c r="HZ17" s="0" t="n">
        <v>0.545345107535012</v>
      </c>
      <c r="IA17" s="0" t="n">
        <v>12.7938932108901</v>
      </c>
      <c r="IB17" s="0" t="n">
        <v>0.506169731257633</v>
      </c>
      <c r="IC17" s="0" t="n">
        <v>11.9425181396247</v>
      </c>
      <c r="ID17" s="0" t="n">
        <v>0.496736242743189</v>
      </c>
      <c r="IE17" s="0" t="n">
        <v>13.4639658311124</v>
      </c>
      <c r="IF17" s="0" t="n">
        <v>0.521489762244941</v>
      </c>
      <c r="IG17" s="0" t="n">
        <v>13.472166969259</v>
      </c>
      <c r="IH17" s="0" t="n">
        <v>0.514592916817019</v>
      </c>
      <c r="II17" s="0" t="n">
        <v>14.8241337305075</v>
      </c>
      <c r="IJ17" s="0" t="n">
        <v>0.547927079960068</v>
      </c>
      <c r="IK17" s="0" t="n">
        <v>24.23666602849</v>
      </c>
      <c r="IL17" s="0" t="n">
        <v>0.625517956370419</v>
      </c>
    </row>
    <row r="18" customFormat="false" ht="12.75" hidden="false" customHeight="false" outlineLevel="0" collapsed="false">
      <c r="C18" s="0" t="n">
        <v>0.769276349759709</v>
      </c>
      <c r="D18" s="0" t="n">
        <v>0.0925699457943993</v>
      </c>
      <c r="E18" s="0" t="n">
        <v>7.17174880773911</v>
      </c>
      <c r="F18" s="0" t="n">
        <v>0.39219451841019</v>
      </c>
      <c r="G18" s="0" t="n">
        <v>33.655623262959</v>
      </c>
      <c r="H18" s="0" t="n">
        <v>0.747961059829857</v>
      </c>
      <c r="I18" s="0" t="n">
        <v>0.454858353211862</v>
      </c>
      <c r="J18" s="0" t="n">
        <v>0.0561502874706181</v>
      </c>
      <c r="K18" s="0" t="n">
        <v>0.444903648205647</v>
      </c>
      <c r="L18" s="0" t="n">
        <v>0.0574246542912629</v>
      </c>
      <c r="M18" s="0" t="n">
        <v>0.461685939008714</v>
      </c>
      <c r="N18" s="0" t="n">
        <v>0.0572715792181186</v>
      </c>
      <c r="O18" s="0" t="n">
        <v>0.451595752542683</v>
      </c>
      <c r="P18" s="0" t="n">
        <v>0.0584515371750176</v>
      </c>
      <c r="Q18" s="0" t="n">
        <v>0.601028889615379</v>
      </c>
      <c r="R18" s="0" t="n">
        <v>0.0731783122647638</v>
      </c>
      <c r="S18" s="0" t="n">
        <v>0.639331619601056</v>
      </c>
      <c r="T18" s="0" t="n">
        <v>0.0768488294728867</v>
      </c>
      <c r="U18" s="0" t="n">
        <v>0.649114698896102</v>
      </c>
      <c r="V18" s="0" t="n">
        <v>0.0780434578809084</v>
      </c>
      <c r="W18" s="0" t="n">
        <v>0.657648410545285</v>
      </c>
      <c r="X18" s="0" t="n">
        <v>0.0782749550105737</v>
      </c>
      <c r="Y18" s="0" t="n">
        <v>0.68481647657399</v>
      </c>
      <c r="Z18" s="0" t="n">
        <v>0.0799988657227155</v>
      </c>
      <c r="AA18" s="0" t="n">
        <v>0.704112171744676</v>
      </c>
      <c r="AB18" s="0" t="n">
        <v>0.0840723971497101</v>
      </c>
      <c r="AC18" s="0" t="n">
        <v>0.697290704738269</v>
      </c>
      <c r="AD18" s="0" t="n">
        <v>0.0845963389286066</v>
      </c>
      <c r="AE18" s="0" t="n">
        <v>0.739021853151819</v>
      </c>
      <c r="AF18" s="0" t="n">
        <v>0.0847955427420926</v>
      </c>
      <c r="AG18" s="0" t="n">
        <v>0.739908873767086</v>
      </c>
      <c r="AH18" s="0" t="n">
        <v>0.0839419801761959</v>
      </c>
      <c r="AI18" s="0" t="n">
        <v>0.754826452106248</v>
      </c>
      <c r="AJ18" s="0" t="n">
        <v>0.0863588195467122</v>
      </c>
      <c r="AK18" s="0" t="n">
        <v>0.754706990715551</v>
      </c>
      <c r="AL18" s="0" t="n">
        <v>0.0873750688392703</v>
      </c>
      <c r="AM18" s="0" t="n">
        <v>0.77530319185117</v>
      </c>
      <c r="AN18" s="0" t="n">
        <v>0.0900031647517519</v>
      </c>
      <c r="AO18" s="0" t="n">
        <v>0.752251926475561</v>
      </c>
      <c r="AP18" s="0" t="n">
        <v>0.0881850667673125</v>
      </c>
      <c r="AQ18" s="0" t="n">
        <v>0.779774049173558</v>
      </c>
      <c r="AR18" s="0" t="n">
        <v>0.0893864407521803</v>
      </c>
      <c r="AS18" s="0" t="n">
        <v>0.757292369534466</v>
      </c>
      <c r="AT18" s="0" t="n">
        <v>0.0886127709274322</v>
      </c>
      <c r="AU18" s="0" t="n">
        <v>0.781360556898144</v>
      </c>
      <c r="AV18" s="0" t="n">
        <v>0.088614616658144</v>
      </c>
      <c r="AW18" s="0" t="n">
        <v>0.786598979154189</v>
      </c>
      <c r="AX18" s="0" t="n">
        <v>0.0904191874552346</v>
      </c>
      <c r="AY18" s="0" t="n">
        <v>0.774825222524311</v>
      </c>
      <c r="AZ18" s="0" t="n">
        <v>0.0886809922253262</v>
      </c>
      <c r="BA18" s="0" t="n">
        <v>0.79528791202048</v>
      </c>
      <c r="BB18" s="0" t="n">
        <v>0.0906765192862586</v>
      </c>
      <c r="BC18" s="0" t="n">
        <v>0.793166149542315</v>
      </c>
      <c r="BD18" s="0" t="n">
        <v>0.0893414005652021</v>
      </c>
      <c r="BE18" s="0" t="n">
        <v>0.77335512771469</v>
      </c>
      <c r="BF18" s="0" t="n">
        <v>0.0925432218905147</v>
      </c>
      <c r="BG18" s="0" t="n">
        <v>0.799686561690063</v>
      </c>
      <c r="BH18" s="0" t="n">
        <v>0.0925130652141998</v>
      </c>
      <c r="BI18" s="0" t="n">
        <v>0.80118527397345</v>
      </c>
      <c r="BJ18" s="0" t="n">
        <v>0.0928289934968779</v>
      </c>
      <c r="BK18" s="0" t="n">
        <v>0.817854853848021</v>
      </c>
      <c r="BL18" s="0" t="n">
        <v>0.0929270576296234</v>
      </c>
      <c r="BM18" s="0" t="n">
        <v>0.810935372065485</v>
      </c>
      <c r="BN18" s="0" t="n">
        <v>0.0921183534476967</v>
      </c>
      <c r="BO18" s="0" t="n">
        <v>0.78493770761699</v>
      </c>
      <c r="BP18" s="0" t="n">
        <v>0.0933633157855482</v>
      </c>
      <c r="BQ18" s="0" t="n">
        <v>0.825484095943785</v>
      </c>
      <c r="BR18" s="0" t="n">
        <v>0.0933431953503421</v>
      </c>
      <c r="BS18" s="0" t="n">
        <v>0.805487498434229</v>
      </c>
      <c r="BT18" s="0" t="n">
        <v>0.0963534828018105</v>
      </c>
      <c r="BU18" s="0" t="n">
        <v>0.844131508838611</v>
      </c>
      <c r="BV18" s="0" t="n">
        <v>0.0954440181454062</v>
      </c>
      <c r="BW18" s="0" t="n">
        <v>0.805585260765148</v>
      </c>
      <c r="BX18" s="0" t="n">
        <v>0.0934976536529812</v>
      </c>
      <c r="BY18" s="0" t="n">
        <v>0.842739628849354</v>
      </c>
      <c r="BZ18" s="0" t="n">
        <v>0.094918044764013</v>
      </c>
      <c r="CA18" s="0" t="n">
        <v>0.850065271031969</v>
      </c>
      <c r="CB18" s="0" t="n">
        <v>0.0950120216156791</v>
      </c>
      <c r="CC18" s="0" t="n">
        <v>0.824089948920305</v>
      </c>
      <c r="CD18" s="0" t="n">
        <v>0.0966101494833656</v>
      </c>
      <c r="CE18" s="0" t="n">
        <v>0.847266882538885</v>
      </c>
      <c r="CF18" s="0" t="n">
        <v>0.0956984452089167</v>
      </c>
      <c r="CG18" s="0" t="n">
        <v>0.831839546531154</v>
      </c>
      <c r="CH18" s="0" t="n">
        <v>0.0962107610937651</v>
      </c>
      <c r="CI18" s="0" t="n">
        <v>0.867788902729818</v>
      </c>
      <c r="CJ18" s="0" t="n">
        <v>0.0957439039292443</v>
      </c>
      <c r="CK18" s="0" t="n">
        <v>0.841947714182785</v>
      </c>
      <c r="CL18" s="0" t="n">
        <v>0.0964241325178958</v>
      </c>
      <c r="CM18" s="0" t="n">
        <v>0.846074665151223</v>
      </c>
      <c r="CN18" s="0" t="n">
        <v>0.0965833614121251</v>
      </c>
      <c r="CO18" s="0" t="n">
        <v>0.844289103192402</v>
      </c>
      <c r="CP18" s="0" t="n">
        <v>0.0968525043667103</v>
      </c>
      <c r="CQ18" s="0" t="n">
        <v>0.838067936205415</v>
      </c>
      <c r="CR18" s="0" t="n">
        <v>0.097151918989</v>
      </c>
      <c r="CS18" s="0" t="n">
        <v>0.845541222023409</v>
      </c>
      <c r="CT18" s="0" t="n">
        <v>0.095499964398165</v>
      </c>
      <c r="CU18" s="0" t="n">
        <v>0.881682796496794</v>
      </c>
      <c r="CV18" s="0" t="n">
        <v>0.0993591147656859</v>
      </c>
      <c r="CW18" s="0" t="n">
        <v>0.87227598566803</v>
      </c>
      <c r="CX18" s="0" t="n">
        <v>0.09905620653121</v>
      </c>
      <c r="CY18" s="0" t="n">
        <v>0.87575014101623</v>
      </c>
      <c r="CZ18" s="0" t="n">
        <v>0.0982346583288578</v>
      </c>
      <c r="DA18" s="0" t="n">
        <v>0.863098673465004</v>
      </c>
      <c r="DB18" s="0" t="n">
        <v>0.0999728013626494</v>
      </c>
      <c r="DC18" s="0" t="n">
        <v>0.90332959563605</v>
      </c>
      <c r="DD18" s="0" t="n">
        <v>0.0987028447094177</v>
      </c>
      <c r="DE18" s="0" t="n">
        <v>0.862113507712056</v>
      </c>
      <c r="DF18" s="0" t="n">
        <v>0.0994481549065205</v>
      </c>
      <c r="DG18" s="0" t="n">
        <v>0.865709731131582</v>
      </c>
      <c r="DH18" s="0" t="n">
        <v>0.099488580061653</v>
      </c>
      <c r="DI18" s="0" t="n">
        <v>0.90293931528601</v>
      </c>
      <c r="DJ18" s="0" t="n">
        <v>0.102034728282883</v>
      </c>
      <c r="DK18" s="0" t="n">
        <v>0.900989736080941</v>
      </c>
      <c r="DL18" s="0" t="n">
        <v>0.101327883109406</v>
      </c>
      <c r="DM18" s="0" t="n">
        <v>0.90334168578392</v>
      </c>
      <c r="DN18" s="0" t="n">
        <v>0.101168757674274</v>
      </c>
      <c r="DO18" s="0" t="n">
        <v>0.893542659298939</v>
      </c>
      <c r="DP18" s="0" t="n">
        <v>0.102573579756232</v>
      </c>
      <c r="DQ18" s="0" t="n">
        <v>0.902076367575263</v>
      </c>
      <c r="DR18" s="0" t="n">
        <v>0.104137401616803</v>
      </c>
      <c r="DS18" s="0" t="n">
        <v>0.939022172683515</v>
      </c>
      <c r="DT18" s="0" t="n">
        <v>0.105148336018919</v>
      </c>
      <c r="DU18" s="0" t="n">
        <v>0.912322519830686</v>
      </c>
      <c r="DV18" s="0" t="n">
        <v>0.103954088140413</v>
      </c>
      <c r="DW18" s="0" t="n">
        <v>0.931689361870319</v>
      </c>
      <c r="DX18" s="0" t="n">
        <v>0.103173643787951</v>
      </c>
      <c r="DY18" s="0" t="n">
        <v>0.910067222509856</v>
      </c>
      <c r="DZ18" s="0" t="n">
        <v>0.10507253682459</v>
      </c>
      <c r="EA18" s="0" t="n">
        <v>0.927068279188206</v>
      </c>
      <c r="EB18" s="0" t="n">
        <v>0.106398366710547</v>
      </c>
      <c r="EC18" s="0" t="n">
        <v>0.927361794665433</v>
      </c>
      <c r="ED18" s="0" t="n">
        <v>0.106077536314085</v>
      </c>
      <c r="EE18" s="0" t="n">
        <v>0.93420781127486</v>
      </c>
      <c r="EF18" s="0" t="n">
        <v>0.105610377254564</v>
      </c>
      <c r="EG18" s="0" t="n">
        <v>0.930536607575479</v>
      </c>
      <c r="EH18" s="0" t="n">
        <v>0.10497640085219</v>
      </c>
      <c r="EI18" s="0" t="n">
        <v>0.925616373640357</v>
      </c>
      <c r="EJ18" s="0" t="n">
        <v>0.104300894843579</v>
      </c>
      <c r="EK18" s="0" t="n">
        <v>0.968812793207591</v>
      </c>
      <c r="EL18" s="0" t="n">
        <v>0.104492157744732</v>
      </c>
      <c r="EM18" s="0" t="n">
        <v>0.94475461682302</v>
      </c>
      <c r="EN18" s="0" t="n">
        <v>0.110597157930711</v>
      </c>
      <c r="EO18" s="0" t="n">
        <v>0.946928756948916</v>
      </c>
      <c r="EP18" s="0" t="n">
        <v>0.11055172868573</v>
      </c>
      <c r="EQ18" s="0" t="n">
        <v>1.01095129266831</v>
      </c>
      <c r="ER18" s="0" t="n">
        <v>0.107423685704298</v>
      </c>
      <c r="ES18" s="0" t="n">
        <v>0.982484850170364</v>
      </c>
      <c r="ET18" s="0" t="n">
        <v>0.109376479458098</v>
      </c>
      <c r="EU18" s="0" t="n">
        <v>0.969109735882906</v>
      </c>
      <c r="EV18" s="0" t="n">
        <v>0.108995397503936</v>
      </c>
      <c r="EW18" s="0" t="n">
        <v>0.981634736139198</v>
      </c>
      <c r="EX18" s="0" t="n">
        <v>0.110057478467601</v>
      </c>
      <c r="EY18" s="0" t="n">
        <v>0.987251930318549</v>
      </c>
      <c r="EZ18" s="0" t="n">
        <v>0.111992809166863</v>
      </c>
      <c r="FA18" s="0" t="n">
        <v>1.02033433771053</v>
      </c>
      <c r="FB18" s="0" t="n">
        <v>0.113835569130132</v>
      </c>
      <c r="FC18" s="0" t="n">
        <v>1.03895329426663</v>
      </c>
      <c r="FD18" s="0" t="n">
        <v>0.111704212748524</v>
      </c>
      <c r="FE18" s="0" t="n">
        <v>1.0789671904555</v>
      </c>
      <c r="FF18" s="0" t="n">
        <v>0.113309685879196</v>
      </c>
      <c r="FG18" s="0" t="n">
        <v>1.15156301033349</v>
      </c>
      <c r="FH18" s="0" t="n">
        <v>0.121274593751154</v>
      </c>
      <c r="FI18" s="0" t="n">
        <v>1.28465369320609</v>
      </c>
      <c r="FJ18" s="0" t="n">
        <v>0.130534640029617</v>
      </c>
      <c r="FK18" s="0" t="n">
        <v>1.28485370315236</v>
      </c>
      <c r="FL18" s="0" t="n">
        <v>0.133402260271844</v>
      </c>
      <c r="FM18" s="0" t="n">
        <v>1.28623416294415</v>
      </c>
      <c r="FN18" s="0" t="n">
        <v>0.136149425588651</v>
      </c>
      <c r="FO18" s="0" t="n">
        <v>1.41038767823987</v>
      </c>
      <c r="FP18" s="0" t="n">
        <v>0.140063586291156</v>
      </c>
      <c r="FQ18" s="0" t="n">
        <v>1.62367001571416</v>
      </c>
      <c r="FR18" s="0" t="n">
        <v>0.156331325708004</v>
      </c>
      <c r="FS18" s="0" t="n">
        <v>1.60202044104637</v>
      </c>
      <c r="FT18" s="0" t="n">
        <v>0.160523239721027</v>
      </c>
      <c r="FU18" s="0" t="n">
        <v>1.6509424143936</v>
      </c>
      <c r="FV18" s="0" t="n">
        <v>0.161519438488394</v>
      </c>
      <c r="FW18" s="0" t="n">
        <v>1.79638547740325</v>
      </c>
      <c r="FX18" s="0" t="n">
        <v>0.172613869894171</v>
      </c>
      <c r="FY18" s="0" t="n">
        <v>1.72821109549882</v>
      </c>
      <c r="FZ18" s="0" t="n">
        <v>0.168531815432872</v>
      </c>
      <c r="GA18" s="0" t="n">
        <v>1.71348898493521</v>
      </c>
      <c r="GB18" s="0" t="n">
        <v>0.164354199424192</v>
      </c>
      <c r="GC18" s="0" t="n">
        <v>1.75812927033862</v>
      </c>
      <c r="GD18" s="0" t="n">
        <v>0.167075566283157</v>
      </c>
      <c r="GE18" s="0" t="n">
        <v>2.09177815189891</v>
      </c>
      <c r="GF18" s="0" t="n">
        <v>0.187008599887833</v>
      </c>
      <c r="GG18" s="0" t="n">
        <v>2.34892126573966</v>
      </c>
      <c r="GH18" s="0" t="n">
        <v>0.206529177075385</v>
      </c>
      <c r="GI18" s="0" t="n">
        <v>3.75623508307953</v>
      </c>
      <c r="GJ18" s="0" t="n">
        <v>0.262862178413479</v>
      </c>
      <c r="GK18" s="0" t="n">
        <v>3.75331173535285</v>
      </c>
      <c r="GL18" s="0" t="n">
        <v>0.265195837785175</v>
      </c>
      <c r="GM18" s="0" t="n">
        <v>5.63166875449235</v>
      </c>
      <c r="GN18" s="0" t="n">
        <v>0.350398879918785</v>
      </c>
      <c r="GO18" s="0" t="n">
        <v>5.39077436352</v>
      </c>
      <c r="GP18" s="0" t="n">
        <v>0.337279915496693</v>
      </c>
      <c r="GQ18" s="0" t="n">
        <v>5.6935042523522</v>
      </c>
      <c r="GR18" s="0" t="n">
        <v>0.351973037672643</v>
      </c>
      <c r="GS18" s="0" t="n">
        <v>5.71469607850293</v>
      </c>
      <c r="GT18" s="0" t="n">
        <v>0.354100455205549</v>
      </c>
      <c r="GU18" s="0" t="n">
        <v>5.69207563449785</v>
      </c>
      <c r="GV18" s="0" t="n">
        <v>0.347797940345489</v>
      </c>
      <c r="GW18" s="0" t="n">
        <v>5.95412681605801</v>
      </c>
      <c r="GX18" s="0" t="n">
        <v>0.353314263352653</v>
      </c>
      <c r="GY18" s="0" t="n">
        <v>5.54542295642035</v>
      </c>
      <c r="GZ18" s="0" t="n">
        <v>0.328069560379591</v>
      </c>
      <c r="HA18" s="0" t="n">
        <v>5.39949744869607</v>
      </c>
      <c r="HB18" s="0" t="n">
        <v>0.323770236256046</v>
      </c>
      <c r="HC18" s="0" t="n">
        <v>6.38354938389667</v>
      </c>
      <c r="HD18" s="0" t="n">
        <v>0.372543719453059</v>
      </c>
      <c r="HE18" s="0" t="n">
        <v>6.60287679537354</v>
      </c>
      <c r="HF18" s="0" t="n">
        <v>0.363832874722594</v>
      </c>
      <c r="HG18" s="0" t="n">
        <v>7.45552861852466</v>
      </c>
      <c r="HH18" s="0" t="n">
        <v>0.406923465527672</v>
      </c>
      <c r="HI18" s="0" t="n">
        <v>7.2271162861621</v>
      </c>
      <c r="HJ18" s="0" t="n">
        <v>0.384587644171698</v>
      </c>
      <c r="HK18" s="0" t="n">
        <v>7.24035511878306</v>
      </c>
      <c r="HL18" s="0" t="n">
        <v>0.377887727822785</v>
      </c>
      <c r="HM18" s="0" t="n">
        <v>7.91602992407941</v>
      </c>
      <c r="HN18" s="0" t="n">
        <v>0.392066392262031</v>
      </c>
      <c r="HO18" s="0" t="n">
        <v>9.549360983761</v>
      </c>
      <c r="HP18" s="0" t="n">
        <v>0.444267410691416</v>
      </c>
      <c r="HQ18" s="0" t="n">
        <v>8.85625281030589</v>
      </c>
      <c r="HR18" s="0" t="n">
        <v>0.41418679098222</v>
      </c>
      <c r="HS18" s="0" t="n">
        <v>11.0515501862827</v>
      </c>
      <c r="HT18" s="0" t="n">
        <v>0.459050059277763</v>
      </c>
      <c r="HU18" s="0" t="n">
        <v>10.7231942832206</v>
      </c>
      <c r="HV18" s="0" t="n">
        <v>0.44417348056487</v>
      </c>
      <c r="HW18" s="0" t="n">
        <v>11.2975308126174</v>
      </c>
      <c r="HX18" s="0" t="n">
        <v>0.472923208538005</v>
      </c>
      <c r="HY18" s="0" t="n">
        <v>13.8999155262477</v>
      </c>
      <c r="HZ18" s="0" t="n">
        <v>0.557376157463667</v>
      </c>
      <c r="IA18" s="0" t="n">
        <v>12.9831412411686</v>
      </c>
      <c r="IB18" s="0" t="n">
        <v>0.511058987006827</v>
      </c>
      <c r="IC18" s="0" t="n">
        <v>12.0121035731629</v>
      </c>
      <c r="ID18" s="0" t="n">
        <v>0.493660547534342</v>
      </c>
      <c r="IE18" s="0" t="n">
        <v>13.7572029446745</v>
      </c>
      <c r="IF18" s="0" t="n">
        <v>0.532722276472805</v>
      </c>
      <c r="IG18" s="0" t="n">
        <v>13.7699153025358</v>
      </c>
      <c r="IH18" s="0" t="n">
        <v>0.525659967085618</v>
      </c>
      <c r="II18" s="0" t="n">
        <v>15.1490790177903</v>
      </c>
      <c r="IJ18" s="0" t="n">
        <v>0.559689886517541</v>
      </c>
      <c r="IK18" s="0" t="n">
        <v>24.7721992356469</v>
      </c>
      <c r="IL18" s="0" t="n">
        <v>0.638826871632841</v>
      </c>
    </row>
    <row r="19" customFormat="false" ht="12.75" hidden="false" customHeight="false" outlineLevel="0" collapsed="false">
      <c r="C19" s="0" t="n">
        <v>0.745189343809042</v>
      </c>
      <c r="D19" s="0" t="n">
        <v>0.0925955994429322</v>
      </c>
      <c r="E19" s="0" t="n">
        <v>8.2465686220923</v>
      </c>
      <c r="F19" s="0" t="n">
        <v>0.419557066310827</v>
      </c>
      <c r="G19" s="0" t="s">
        <v>19</v>
      </c>
      <c r="H19" s="0" t="s">
        <v>19</v>
      </c>
      <c r="I19" s="0" t="n">
        <v>0.479070258167622</v>
      </c>
      <c r="J19" s="0" t="n">
        <v>0.0565642704727902</v>
      </c>
      <c r="K19" s="0" t="n">
        <v>0.452281014335147</v>
      </c>
      <c r="L19" s="0" t="n">
        <v>0.0580187605035068</v>
      </c>
      <c r="M19" s="0" t="n">
        <v>0.485734856328732</v>
      </c>
      <c r="N19" s="0" t="n">
        <v>0.0576102889970635</v>
      </c>
      <c r="O19" s="0" t="n">
        <v>0.459170542070875</v>
      </c>
      <c r="P19" s="0" t="n">
        <v>0.0590405721996292</v>
      </c>
      <c r="Q19" s="0" t="n">
        <v>0.614793770709668</v>
      </c>
      <c r="R19" s="0" t="n">
        <v>0.074730492209819</v>
      </c>
      <c r="S19" s="0" t="n">
        <v>0.654937793188916</v>
      </c>
      <c r="T19" s="0" t="n">
        <v>0.0784982852677199</v>
      </c>
      <c r="U19" s="0" t="n">
        <v>0.663832297492672</v>
      </c>
      <c r="V19" s="0" t="n">
        <v>0.0797262723693816</v>
      </c>
      <c r="W19" s="0" t="n">
        <v>0.672872005084032</v>
      </c>
      <c r="X19" s="0" t="n">
        <v>0.0799518535322978</v>
      </c>
      <c r="Y19" s="0" t="n">
        <v>0.703928692081966</v>
      </c>
      <c r="Z19" s="0" t="n">
        <v>0.081635113099732</v>
      </c>
      <c r="AA19" s="0" t="n">
        <v>0.721187620257267</v>
      </c>
      <c r="AB19" s="0" t="n">
        <v>0.0858668918777079</v>
      </c>
      <c r="AC19" s="0" t="n">
        <v>0.713911772791095</v>
      </c>
      <c r="AD19" s="0" t="n">
        <v>0.0863887074315058</v>
      </c>
      <c r="AE19" s="0" t="n">
        <v>0.759690783604268</v>
      </c>
      <c r="AF19" s="0" t="n">
        <v>0.0868827687071433</v>
      </c>
      <c r="AG19" s="0" t="n">
        <v>0.770085508065198</v>
      </c>
      <c r="AH19" s="0" t="n">
        <v>0.0856419948923285</v>
      </c>
      <c r="AI19" s="0" t="n">
        <v>0.774093401998878</v>
      </c>
      <c r="AJ19" s="0" t="n">
        <v>0.0881554362559012</v>
      </c>
      <c r="AK19" s="0" t="n">
        <v>0.774183069387075</v>
      </c>
      <c r="AL19" s="0" t="n">
        <v>0.0892588398566364</v>
      </c>
      <c r="AM19" s="0" t="n">
        <v>0.792172322882539</v>
      </c>
      <c r="AN19" s="0" t="n">
        <v>0.091967263666297</v>
      </c>
      <c r="AO19" s="0" t="n">
        <v>0.772232551100438</v>
      </c>
      <c r="AP19" s="0" t="n">
        <v>0.090028463139692</v>
      </c>
      <c r="AQ19" s="0" t="n">
        <v>0.799278267855819</v>
      </c>
      <c r="AR19" s="0" t="n">
        <v>0.0912750248557608</v>
      </c>
      <c r="AS19" s="0" t="n">
        <v>0.780276231589844</v>
      </c>
      <c r="AT19" s="0" t="n">
        <v>0.0896060465865673</v>
      </c>
      <c r="AU19" s="0" t="n">
        <v>0.803743526261554</v>
      </c>
      <c r="AV19" s="0" t="n">
        <v>0.0904685244139677</v>
      </c>
      <c r="AW19" s="0" t="n">
        <v>0.805335650017546</v>
      </c>
      <c r="AX19" s="0" t="n">
        <v>0.0923695911087573</v>
      </c>
      <c r="AY19" s="0" t="n">
        <v>0.798946123176696</v>
      </c>
      <c r="AZ19" s="0" t="n">
        <v>0.0904083967721825</v>
      </c>
      <c r="BA19" s="0" t="n">
        <v>0.814621897743183</v>
      </c>
      <c r="BB19" s="0" t="n">
        <v>0.0925613259849835</v>
      </c>
      <c r="BC19" s="0" t="n">
        <v>0.817466492553425</v>
      </c>
      <c r="BD19" s="0" t="n">
        <v>0.0911896965720579</v>
      </c>
      <c r="BE19" s="0" t="n">
        <v>0.791073905799274</v>
      </c>
      <c r="BF19" s="0" t="n">
        <v>0.0945313468031562</v>
      </c>
      <c r="BG19" s="0" t="n">
        <v>0.818581927968181</v>
      </c>
      <c r="BH19" s="0" t="n">
        <v>0.0945458963641367</v>
      </c>
      <c r="BI19" s="0" t="n">
        <v>0.819342231486526</v>
      </c>
      <c r="BJ19" s="0" t="n">
        <v>0.0947909758481992</v>
      </c>
      <c r="BK19" s="0" t="n">
        <v>0.83729016502404</v>
      </c>
      <c r="BL19" s="0" t="n">
        <v>0.0949844278519619</v>
      </c>
      <c r="BM19" s="0" t="n">
        <v>0.833879315258051</v>
      </c>
      <c r="BN19" s="0" t="n">
        <v>0.093931881904605</v>
      </c>
      <c r="BO19" s="0" t="n">
        <v>0.804202648279553</v>
      </c>
      <c r="BP19" s="0" t="n">
        <v>0.095384052747589</v>
      </c>
      <c r="BQ19" s="0" t="n">
        <v>0.8482968492155</v>
      </c>
      <c r="BR19" s="0" t="n">
        <v>0.095309213716488</v>
      </c>
      <c r="BS19" s="0" t="n">
        <v>0.822888295321966</v>
      </c>
      <c r="BT19" s="0" t="n">
        <v>0.0984421113931384</v>
      </c>
      <c r="BU19" s="0" t="n">
        <v>0.864278337377659</v>
      </c>
      <c r="BV19" s="0" t="n">
        <v>0.0976002486637992</v>
      </c>
      <c r="BW19" s="0" t="n">
        <v>0.829213406534276</v>
      </c>
      <c r="BX19" s="0" t="n">
        <v>0.0953974353539217</v>
      </c>
      <c r="BY19" s="0" t="n">
        <v>0.863639824172407</v>
      </c>
      <c r="BZ19" s="0" t="n">
        <v>0.0969518735812171</v>
      </c>
      <c r="CA19" s="0" t="n">
        <v>0.871874330223912</v>
      </c>
      <c r="CB19" s="0" t="n">
        <v>0.0971618540295026</v>
      </c>
      <c r="CC19" s="0" t="n">
        <v>0.842151606424058</v>
      </c>
      <c r="CD19" s="0" t="n">
        <v>0.0987193029359841</v>
      </c>
      <c r="CE19" s="0" t="n">
        <v>0.867085752547931</v>
      </c>
      <c r="CF19" s="0" t="n">
        <v>0.0977128328050423</v>
      </c>
      <c r="CG19" s="0" t="n">
        <v>0.851262144483354</v>
      </c>
      <c r="CH19" s="0" t="n">
        <v>0.0983225049319636</v>
      </c>
      <c r="CI19" s="0" t="n">
        <v>0.890473438678284</v>
      </c>
      <c r="CJ19" s="0" t="n">
        <v>0.0977601823646641</v>
      </c>
      <c r="CK19" s="0" t="n">
        <v>0.862524916687423</v>
      </c>
      <c r="CL19" s="0" t="n">
        <v>0.0985142189757328</v>
      </c>
      <c r="CM19" s="0" t="n">
        <v>0.866327675567727</v>
      </c>
      <c r="CN19" s="0" t="n">
        <v>0.0985972314480224</v>
      </c>
      <c r="CO19" s="0" t="n">
        <v>0.865199912157407</v>
      </c>
      <c r="CP19" s="0" t="n">
        <v>0.0989418859838102</v>
      </c>
      <c r="CQ19" s="0" t="n">
        <v>0.859431460847966</v>
      </c>
      <c r="CR19" s="0" t="n">
        <v>0.0991803472402776</v>
      </c>
      <c r="CS19" s="0" t="n">
        <v>0.874430840055701</v>
      </c>
      <c r="CT19" s="0" t="n">
        <v>0.0973475069239406</v>
      </c>
      <c r="CU19" s="0" t="n">
        <v>0.901389786750479</v>
      </c>
      <c r="CV19" s="0" t="n">
        <v>0.101511482862989</v>
      </c>
      <c r="CW19" s="0" t="n">
        <v>0.89315971893224</v>
      </c>
      <c r="CX19" s="0" t="n">
        <v>0.10123072181906</v>
      </c>
      <c r="CY19" s="0" t="n">
        <v>0.898497415864995</v>
      </c>
      <c r="CZ19" s="0" t="n">
        <v>0.100337001684693</v>
      </c>
      <c r="DA19" s="0" t="n">
        <v>0.883423538100769</v>
      </c>
      <c r="DB19" s="0" t="n">
        <v>0.102187359303934</v>
      </c>
      <c r="DC19" s="0" t="n">
        <v>0.927431047703959</v>
      </c>
      <c r="DD19" s="0" t="n">
        <v>0.100856703815844</v>
      </c>
      <c r="DE19" s="0" t="n">
        <v>0.883391582393309</v>
      </c>
      <c r="DF19" s="0" t="n">
        <v>0.101502380096717</v>
      </c>
      <c r="DG19" s="0" t="n">
        <v>0.888004659702118</v>
      </c>
      <c r="DH19" s="0" t="n">
        <v>0.101598261878594</v>
      </c>
      <c r="DI19" s="0" t="n">
        <v>0.923275881485558</v>
      </c>
      <c r="DJ19" s="0" t="n">
        <v>0.10428374257791</v>
      </c>
      <c r="DK19" s="0" t="n">
        <v>0.922591179780456</v>
      </c>
      <c r="DL19" s="0" t="n">
        <v>0.103535004419558</v>
      </c>
      <c r="DM19" s="0" t="n">
        <v>0.927298540432025</v>
      </c>
      <c r="DN19" s="0" t="n">
        <v>0.103474624274202</v>
      </c>
      <c r="DO19" s="0" t="n">
        <v>0.914427037022856</v>
      </c>
      <c r="DP19" s="0" t="n">
        <v>0.104738536513123</v>
      </c>
      <c r="DQ19" s="0" t="n">
        <v>0.923051046293691</v>
      </c>
      <c r="DR19" s="0" t="n">
        <v>0.106398544473932</v>
      </c>
      <c r="DS19" s="0" t="n">
        <v>0.960222080335826</v>
      </c>
      <c r="DT19" s="0" t="n">
        <v>0.107464407050198</v>
      </c>
      <c r="DU19" s="0" t="n">
        <v>0.935865544223304</v>
      </c>
      <c r="DV19" s="0" t="n">
        <v>0.106216570460288</v>
      </c>
      <c r="DW19" s="0" t="n">
        <v>0.957977432724144</v>
      </c>
      <c r="DX19" s="0" t="n">
        <v>0.105274371191775</v>
      </c>
      <c r="DY19" s="0" t="n">
        <v>0.933084980782698</v>
      </c>
      <c r="DZ19" s="0" t="n">
        <v>0.107554503951965</v>
      </c>
      <c r="EA19" s="0" t="n">
        <v>0.947882367190241</v>
      </c>
      <c r="EB19" s="0" t="n">
        <v>0.108712478742392</v>
      </c>
      <c r="EC19" s="0" t="n">
        <v>0.94840708824119</v>
      </c>
      <c r="ED19" s="0" t="n">
        <v>0.108339838202955</v>
      </c>
      <c r="EE19" s="0" t="n">
        <v>0.958151079478353</v>
      </c>
      <c r="EF19" s="0" t="n">
        <v>0.10801252221035</v>
      </c>
      <c r="EG19" s="0" t="n">
        <v>0.955842511873203</v>
      </c>
      <c r="EH19" s="0" t="n">
        <v>0.107127663925456</v>
      </c>
      <c r="EI19" s="0" t="n">
        <v>0.953882945474821</v>
      </c>
      <c r="EJ19" s="0" t="n">
        <v>0.106356180508889</v>
      </c>
      <c r="EK19" s="0" t="n">
        <v>1.00041863601152</v>
      </c>
      <c r="EL19" s="0" t="n">
        <v>0.106466024496075</v>
      </c>
      <c r="EM19" s="0" t="n">
        <v>0.964572152456347</v>
      </c>
      <c r="EN19" s="0" t="n">
        <v>0.112975491837783</v>
      </c>
      <c r="EO19" s="0" t="n">
        <v>0.966976336762733</v>
      </c>
      <c r="EP19" s="0" t="n">
        <v>0.112913201683104</v>
      </c>
      <c r="EQ19" s="0" t="n">
        <v>1.04291578521232</v>
      </c>
      <c r="ER19" s="0" t="n">
        <v>0.1085018359631</v>
      </c>
      <c r="ES19" s="0" t="n">
        <v>1.00526709626477</v>
      </c>
      <c r="ET19" s="0" t="n">
        <v>0.111713311705405</v>
      </c>
      <c r="EU19" s="0" t="n">
        <v>0.992967016336928</v>
      </c>
      <c r="EV19" s="0" t="n">
        <v>0.111298665255482</v>
      </c>
      <c r="EW19" s="0" t="n">
        <v>1.00453857769277</v>
      </c>
      <c r="EX19" s="0" t="n">
        <v>0.112479748229188</v>
      </c>
      <c r="EY19" s="0" t="n">
        <v>1.01075213417493</v>
      </c>
      <c r="EZ19" s="0" t="n">
        <v>0.114410923136062</v>
      </c>
      <c r="FA19" s="0" t="n">
        <v>1.04233496652464</v>
      </c>
      <c r="FB19" s="0" t="n">
        <v>0.11629190209026</v>
      </c>
      <c r="FC19" s="0" t="n">
        <v>1.0658540944234</v>
      </c>
      <c r="FD19" s="0" t="n">
        <v>0.113262931209316</v>
      </c>
      <c r="FE19" s="0" t="n">
        <v>1.10703102805148</v>
      </c>
      <c r="FF19" s="0" t="n">
        <v>0.11571542290636</v>
      </c>
      <c r="FG19" s="0" t="n">
        <v>1.18080958913293</v>
      </c>
      <c r="FH19" s="0" t="n">
        <v>0.124176706778912</v>
      </c>
      <c r="FI19" s="0" t="n">
        <v>1.31351781341297</v>
      </c>
      <c r="FJ19" s="0" t="n">
        <v>0.132008323630475</v>
      </c>
      <c r="FK19" s="0" t="n">
        <v>1.31855544412108</v>
      </c>
      <c r="FL19" s="0" t="n">
        <v>0.136310545627518</v>
      </c>
      <c r="FM19" s="0" t="n">
        <v>1.31724771513994</v>
      </c>
      <c r="FN19" s="0" t="n">
        <v>0.139041160415976</v>
      </c>
      <c r="FO19" s="0" t="n">
        <v>1.44638226925302</v>
      </c>
      <c r="FP19" s="0" t="n">
        <v>0.143004136262314</v>
      </c>
      <c r="FQ19" s="0" t="n">
        <v>1.65364216380024</v>
      </c>
      <c r="FR19" s="0" t="n">
        <v>0.158328893641073</v>
      </c>
      <c r="FS19" s="0" t="n">
        <v>1.64082102346433</v>
      </c>
      <c r="FT19" s="0" t="n">
        <v>0.163984807798978</v>
      </c>
      <c r="FU19" s="0" t="n">
        <v>1.68957850887068</v>
      </c>
      <c r="FV19" s="0" t="n">
        <v>0.164956285007682</v>
      </c>
      <c r="FW19" s="0" t="n">
        <v>1.84195726913807</v>
      </c>
      <c r="FX19" s="0" t="n">
        <v>0.176322640660218</v>
      </c>
      <c r="FY19" s="0" t="n">
        <v>1.76691341484699</v>
      </c>
      <c r="FZ19" s="0" t="n">
        <v>0.172229195289896</v>
      </c>
      <c r="GA19" s="0" t="n">
        <v>1.75482423280323</v>
      </c>
      <c r="GB19" s="0" t="n">
        <v>0.167796521155385</v>
      </c>
      <c r="GC19" s="0" t="n">
        <v>1.7886478260355</v>
      </c>
      <c r="GD19" s="0" t="n">
        <v>0.169109836997394</v>
      </c>
      <c r="GE19" s="0" t="n">
        <v>2.12047491568414</v>
      </c>
      <c r="GF19" s="0" t="n">
        <v>0.189141837333892</v>
      </c>
      <c r="GG19" s="0" t="n">
        <v>2.40480523877009</v>
      </c>
      <c r="GH19" s="0" t="n">
        <v>0.211193681211908</v>
      </c>
      <c r="GI19" s="0" t="n">
        <v>3.95589218893119</v>
      </c>
      <c r="GJ19" s="0" t="n">
        <v>0.265015882983364</v>
      </c>
      <c r="GK19" s="0" t="n">
        <v>3.8507641067711</v>
      </c>
      <c r="GL19" s="0" t="n">
        <v>0.270804609425593</v>
      </c>
      <c r="GM19" s="0" t="n">
        <v>5.75894072684378</v>
      </c>
      <c r="GN19" s="0" t="n">
        <v>0.358157512203959</v>
      </c>
      <c r="GO19" s="0" t="n">
        <v>5.50488002357775</v>
      </c>
      <c r="GP19" s="0" t="n">
        <v>0.344510552989064</v>
      </c>
      <c r="GQ19" s="0" t="n">
        <v>5.81765349113635</v>
      </c>
      <c r="GR19" s="0" t="n">
        <v>0.359544989625202</v>
      </c>
      <c r="GS19" s="0" t="n">
        <v>5.78732565262454</v>
      </c>
      <c r="GT19" s="0" t="n">
        <v>0.358035776583666</v>
      </c>
      <c r="GU19" s="0" t="n">
        <v>5.81561339953225</v>
      </c>
      <c r="GV19" s="0" t="n">
        <v>0.355314843012029</v>
      </c>
      <c r="GW19" s="0" t="n">
        <v>6.09073999861105</v>
      </c>
      <c r="GX19" s="0" t="n">
        <v>0.360840930940596</v>
      </c>
      <c r="GY19" s="0" t="n">
        <v>5.67334232817198</v>
      </c>
      <c r="GZ19" s="0" t="n">
        <v>0.335154998355337</v>
      </c>
      <c r="HA19" s="0" t="n">
        <v>5.51298958592338</v>
      </c>
      <c r="HB19" s="0" t="n">
        <v>0.330805089988115</v>
      </c>
      <c r="HC19" s="0" t="n">
        <v>6.52040010687032</v>
      </c>
      <c r="HD19" s="0" t="n">
        <v>0.380548756632084</v>
      </c>
      <c r="HE19" s="0" t="n">
        <v>6.7509275463294</v>
      </c>
      <c r="HF19" s="0" t="n">
        <v>0.371844495740886</v>
      </c>
      <c r="HG19" s="0" t="n">
        <v>7.61594067738569</v>
      </c>
      <c r="HH19" s="0" t="n">
        <v>0.415815732000884</v>
      </c>
      <c r="HI19" s="0" t="n">
        <v>7.38257517272806</v>
      </c>
      <c r="HJ19" s="0" t="n">
        <v>0.393012551020867</v>
      </c>
      <c r="HK19" s="0" t="n">
        <v>7.4048964458405</v>
      </c>
      <c r="HL19" s="0" t="n">
        <v>0.386423864118147</v>
      </c>
      <c r="HM19" s="0" t="n">
        <v>8.12264197357541</v>
      </c>
      <c r="HN19" s="0" t="n">
        <v>0.401175494691165</v>
      </c>
      <c r="HO19" s="0" t="n">
        <v>9.67629652491352</v>
      </c>
      <c r="HP19" s="0" t="n">
        <v>0.44894801912581</v>
      </c>
      <c r="HQ19" s="0" t="n">
        <v>9.0431834363694</v>
      </c>
      <c r="HR19" s="0" t="n">
        <v>0.423204792572357</v>
      </c>
      <c r="HS19" s="0" t="n">
        <v>11.2925873137507</v>
      </c>
      <c r="HT19" s="0" t="n">
        <v>0.469077980935653</v>
      </c>
      <c r="HU19" s="0" t="n">
        <v>10.9470058030383</v>
      </c>
      <c r="HV19" s="0" t="n">
        <v>0.453749777852845</v>
      </c>
      <c r="HW19" s="0" t="n">
        <v>11.3960415116777</v>
      </c>
      <c r="HX19" s="0" t="n">
        <v>0.471436934931923</v>
      </c>
      <c r="HY19" s="0" t="n">
        <v>14.1955211083305</v>
      </c>
      <c r="HZ19" s="0" t="n">
        <v>0.56962634975047</v>
      </c>
      <c r="IA19" s="0" t="n">
        <v>13.1646966394859</v>
      </c>
      <c r="IB19" s="0" t="n">
        <v>0.516785874801559</v>
      </c>
      <c r="IC19" s="0" t="n">
        <v>12.1246498460654</v>
      </c>
      <c r="ID19" s="0" t="n">
        <v>0.491619261369341</v>
      </c>
      <c r="IE19" s="0" t="n">
        <v>14.0385438471584</v>
      </c>
      <c r="IF19" s="0" t="n">
        <v>0.543970946888575</v>
      </c>
      <c r="IG19" s="0" t="n">
        <v>14.0555786810256</v>
      </c>
      <c r="IH19" s="0" t="n">
        <v>0.536925905912045</v>
      </c>
      <c r="II19" s="0" t="n">
        <v>15.4608393294913</v>
      </c>
      <c r="IJ19" s="0" t="n">
        <v>0.571595240553574</v>
      </c>
      <c r="IK19" s="0" t="n">
        <v>25.2860175223913</v>
      </c>
      <c r="IL19" s="0" t="n">
        <v>0.652484454666858</v>
      </c>
    </row>
    <row r="20" customFormat="false" ht="12.75" hidden="false" customHeight="false" outlineLevel="0" collapsed="false">
      <c r="C20" s="0" t="n">
        <v>0.76936663639948</v>
      </c>
      <c r="D20" s="0" t="n">
        <v>0.0927117955368852</v>
      </c>
      <c r="E20" s="0" t="n">
        <v>9.46275813104894</v>
      </c>
      <c r="F20" s="0" t="n">
        <v>0.447457404741247</v>
      </c>
      <c r="I20" s="0" t="n">
        <v>0.50029666880966</v>
      </c>
      <c r="J20" s="0" t="n">
        <v>0.0571597912786629</v>
      </c>
      <c r="K20" s="0" t="n">
        <v>0.458740119421915</v>
      </c>
      <c r="L20" s="0" t="n">
        <v>0.0586895854762856</v>
      </c>
      <c r="M20" s="0" t="n">
        <v>0.506818982036045</v>
      </c>
      <c r="N20" s="0" t="n">
        <v>0.0581100107668902</v>
      </c>
      <c r="O20" s="0" t="n">
        <v>0.465802931445364</v>
      </c>
      <c r="P20" s="0" t="n">
        <v>0.0597107306081065</v>
      </c>
      <c r="Q20" s="0" t="n">
        <v>0.626840596019101</v>
      </c>
      <c r="R20" s="0" t="n">
        <v>0.076316192697539</v>
      </c>
      <c r="S20" s="0" t="n">
        <v>0.668596596085434</v>
      </c>
      <c r="T20" s="0" t="n">
        <v>0.0802170304141999</v>
      </c>
      <c r="U20" s="0" t="n">
        <v>0.676713919981444</v>
      </c>
      <c r="V20" s="0" t="n">
        <v>0.0814257187457799</v>
      </c>
      <c r="W20" s="0" t="n">
        <v>0.686196511911377</v>
      </c>
      <c r="X20" s="0" t="n">
        <v>0.081665795335529</v>
      </c>
      <c r="Y20" s="0" t="n">
        <v>0.720661408055783</v>
      </c>
      <c r="Z20" s="0" t="n">
        <v>0.0834296073678985</v>
      </c>
      <c r="AA20" s="0" t="n">
        <v>0.736132714296642</v>
      </c>
      <c r="AB20" s="0" t="n">
        <v>0.0877359893449829</v>
      </c>
      <c r="AC20" s="0" t="n">
        <v>0.728458324565041</v>
      </c>
      <c r="AD20" s="0" t="n">
        <v>0.0882489188087187</v>
      </c>
      <c r="AE20" s="0" t="n">
        <v>0.777783097962633</v>
      </c>
      <c r="AF20" s="0" t="n">
        <v>0.0890619454460344</v>
      </c>
      <c r="AG20" s="0" t="n">
        <v>0.796522492040192</v>
      </c>
      <c r="AH20" s="0" t="n">
        <v>0.0876641101600218</v>
      </c>
      <c r="AI20" s="0" t="n">
        <v>0.790960082532749</v>
      </c>
      <c r="AJ20" s="0" t="n">
        <v>0.0900717755623571</v>
      </c>
      <c r="AK20" s="0" t="n">
        <v>0.791231677087813</v>
      </c>
      <c r="AL20" s="0" t="n">
        <v>0.0912545578826259</v>
      </c>
      <c r="AM20" s="0" t="n">
        <v>0.806941706439174</v>
      </c>
      <c r="AN20" s="0" t="n">
        <v>0.0938888817779043</v>
      </c>
      <c r="AO20" s="0" t="n">
        <v>0.789723449406531</v>
      </c>
      <c r="AP20" s="0" t="n">
        <v>0.0920140802480151</v>
      </c>
      <c r="AQ20" s="0" t="n">
        <v>0.816351909562211</v>
      </c>
      <c r="AR20" s="0" t="n">
        <v>0.0932685157525985</v>
      </c>
      <c r="AS20" s="0" t="n">
        <v>0.800417562666978</v>
      </c>
      <c r="AT20" s="0" t="n">
        <v>0.0908415180385697</v>
      </c>
      <c r="AU20" s="0" t="n">
        <v>0.823341484455575</v>
      </c>
      <c r="AV20" s="0" t="n">
        <v>0.0925041686549232</v>
      </c>
      <c r="AW20" s="0" t="n">
        <v>0.821736723716562</v>
      </c>
      <c r="AX20" s="0" t="n">
        <v>0.0943806245957872</v>
      </c>
      <c r="AY20" s="0" t="n">
        <v>0.820070517219064</v>
      </c>
      <c r="AZ20" s="0" t="n">
        <v>0.0923704669419728</v>
      </c>
      <c r="BA20" s="0" t="n">
        <v>0.831546673407701</v>
      </c>
      <c r="BB20" s="0" t="n">
        <v>0.0945427770263715</v>
      </c>
      <c r="BC20" s="0" t="n">
        <v>0.83874622807774</v>
      </c>
      <c r="BD20" s="0" t="n">
        <v>0.0932563662103998</v>
      </c>
      <c r="BE20" s="0" t="n">
        <v>0.806582239874614</v>
      </c>
      <c r="BF20" s="0" t="n">
        <v>0.0965521045666511</v>
      </c>
      <c r="BG20" s="0" t="n">
        <v>0.835121741455041</v>
      </c>
      <c r="BH20" s="0" t="n">
        <v>0.096620310765734</v>
      </c>
      <c r="BI20" s="0" t="n">
        <v>0.835235750070574</v>
      </c>
      <c r="BJ20" s="0" t="n">
        <v>0.0967893793280684</v>
      </c>
      <c r="BK20" s="0" t="n">
        <v>0.854303599906936</v>
      </c>
      <c r="BL20" s="0" t="n">
        <v>0.0970825380845061</v>
      </c>
      <c r="BM20" s="0" t="n">
        <v>0.853969945485587</v>
      </c>
      <c r="BN20" s="0" t="n">
        <v>0.095944471022768</v>
      </c>
      <c r="BO20" s="0" t="n">
        <v>0.82106425144146</v>
      </c>
      <c r="BP20" s="0" t="n">
        <v>0.0974878371863077</v>
      </c>
      <c r="BQ20" s="0" t="n">
        <v>0.868270012531761</v>
      </c>
      <c r="BR20" s="0" t="n">
        <v>0.0974452371191302</v>
      </c>
      <c r="BS20" s="0" t="n">
        <v>0.838121913519392</v>
      </c>
      <c r="BT20" s="0" t="n">
        <v>0.100484515193904</v>
      </c>
      <c r="BU20" s="0" t="n">
        <v>0.881915160570046</v>
      </c>
      <c r="BV20" s="0" t="n">
        <v>0.0997844418331786</v>
      </c>
      <c r="BW20" s="0" t="n">
        <v>0.849902092575529</v>
      </c>
      <c r="BX20" s="0" t="n">
        <v>0.0975087573264633</v>
      </c>
      <c r="BY20" s="0" t="n">
        <v>0.881936151874827</v>
      </c>
      <c r="BZ20" s="0" t="n">
        <v>0.0990837479800517</v>
      </c>
      <c r="CA20" s="0" t="n">
        <v>0.890966429541648</v>
      </c>
      <c r="CB20" s="0" t="n">
        <v>0.0994016464290693</v>
      </c>
      <c r="CC20" s="0" t="n">
        <v>0.857963937390298</v>
      </c>
      <c r="CD20" s="0" t="n">
        <v>0.100793670222015</v>
      </c>
      <c r="CE20" s="0" t="n">
        <v>0.884435140433022</v>
      </c>
      <c r="CF20" s="0" t="n">
        <v>0.0997940215582252</v>
      </c>
      <c r="CG20" s="0" t="n">
        <v>0.868263673013735</v>
      </c>
      <c r="CH20" s="0" t="n">
        <v>0.10046729019096</v>
      </c>
      <c r="CI20" s="0" t="n">
        <v>0.910334311790214</v>
      </c>
      <c r="CJ20" s="0" t="n">
        <v>0.0999184135153861</v>
      </c>
      <c r="CK20" s="0" t="n">
        <v>0.880537315172221</v>
      </c>
      <c r="CL20" s="0" t="n">
        <v>0.100685971511944</v>
      </c>
      <c r="CM20" s="0" t="n">
        <v>0.884056679177892</v>
      </c>
      <c r="CN20" s="0" t="n">
        <v>0.100701604650866</v>
      </c>
      <c r="CO20" s="0" t="n">
        <v>0.883504376902184</v>
      </c>
      <c r="CP20" s="0" t="n">
        <v>0.101126302687074</v>
      </c>
      <c r="CQ20" s="0" t="n">
        <v>0.878132647430174</v>
      </c>
      <c r="CR20" s="0" t="n">
        <v>0.101340960791903</v>
      </c>
      <c r="CS20" s="0" t="n">
        <v>0.899736052447226</v>
      </c>
      <c r="CT20" s="0" t="n">
        <v>0.0994890628854488</v>
      </c>
      <c r="CU20" s="0" t="n">
        <v>0.918642697675313</v>
      </c>
      <c r="CV20" s="0" t="n">
        <v>0.103664474608754</v>
      </c>
      <c r="CW20" s="0" t="n">
        <v>0.911440948319071</v>
      </c>
      <c r="CX20" s="0" t="n">
        <v>0.103462644971835</v>
      </c>
      <c r="CY20" s="0" t="n">
        <v>0.918411743790203</v>
      </c>
      <c r="CZ20" s="0" t="n">
        <v>0.102573338912691</v>
      </c>
      <c r="DA20" s="0" t="n">
        <v>0.901214766158839</v>
      </c>
      <c r="DB20" s="0" t="n">
        <v>0.104436246803299</v>
      </c>
      <c r="DC20" s="0" t="n">
        <v>0.948532630929213</v>
      </c>
      <c r="DD20" s="0" t="n">
        <v>0.103153486440378</v>
      </c>
      <c r="DE20" s="0" t="n">
        <v>0.902017856918212</v>
      </c>
      <c r="DF20" s="0" t="n">
        <v>0.103676166466487</v>
      </c>
      <c r="DG20" s="0" t="n">
        <v>0.907521565377704</v>
      </c>
      <c r="DH20" s="0" t="n">
        <v>0.103842478894979</v>
      </c>
      <c r="DI20" s="0" t="n">
        <v>0.94108029255443</v>
      </c>
      <c r="DJ20" s="0" t="n">
        <v>0.106521722839117</v>
      </c>
      <c r="DK20" s="0" t="n">
        <v>0.941501218819761</v>
      </c>
      <c r="DL20" s="0" t="n">
        <v>0.105808297877967</v>
      </c>
      <c r="DM20" s="0" t="n">
        <v>0.948270996658798</v>
      </c>
      <c r="DN20" s="0" t="n">
        <v>0.10589815228238</v>
      </c>
      <c r="DO20" s="0" t="n">
        <v>0.932708225765017</v>
      </c>
      <c r="DP20" s="0" t="n">
        <v>0.106972409416251</v>
      </c>
      <c r="DQ20" s="0" t="n">
        <v>0.941411192656679</v>
      </c>
      <c r="DR20" s="0" t="n">
        <v>0.108701375331688</v>
      </c>
      <c r="DS20" s="0" t="n">
        <v>0.978782643953085</v>
      </c>
      <c r="DT20" s="0" t="n">
        <v>0.10977323054396</v>
      </c>
      <c r="DU20" s="0" t="n">
        <v>0.95647503380147</v>
      </c>
      <c r="DV20" s="0" t="n">
        <v>0.108606946702441</v>
      </c>
      <c r="DW20" s="0" t="n">
        <v>0.980996499120646</v>
      </c>
      <c r="DX20" s="0" t="n">
        <v>0.107586895397183</v>
      </c>
      <c r="DY20" s="0" t="n">
        <v>0.953233240121603</v>
      </c>
      <c r="DZ20" s="0" t="n">
        <v>0.110085785692181</v>
      </c>
      <c r="EA20" s="0" t="n">
        <v>0.96610347220396</v>
      </c>
      <c r="EB20" s="0" t="n">
        <v>0.111027985956721</v>
      </c>
      <c r="EC20" s="0" t="n">
        <v>0.96682977283981</v>
      </c>
      <c r="ED20" s="0" t="n">
        <v>0.110636755969686</v>
      </c>
      <c r="EE20" s="0" t="n">
        <v>0.979110715935288</v>
      </c>
      <c r="EF20" s="0" t="n">
        <v>0.110509901365088</v>
      </c>
      <c r="EG20" s="0" t="n">
        <v>0.977999044931162</v>
      </c>
      <c r="EH20" s="0" t="n">
        <v>0.109470828624194</v>
      </c>
      <c r="EI20" s="0" t="n">
        <v>0.978637680799497</v>
      </c>
      <c r="EJ20" s="0" t="n">
        <v>0.108675800044457</v>
      </c>
      <c r="EK20" s="0" t="n">
        <v>1.02810460865283</v>
      </c>
      <c r="EL20" s="0" t="n">
        <v>0.108743174063499</v>
      </c>
      <c r="EM20" s="0" t="n">
        <v>0.981926778144463</v>
      </c>
      <c r="EN20" s="0" t="n">
        <v>0.115248169384152</v>
      </c>
      <c r="EO20" s="0" t="n">
        <v>0.984529170185063</v>
      </c>
      <c r="EP20" s="0" t="n">
        <v>0.115210823501627</v>
      </c>
      <c r="EQ20" s="0" t="n">
        <v>1.0709323199732</v>
      </c>
      <c r="ER20" s="0" t="n">
        <v>0.109875228856965</v>
      </c>
      <c r="ES20" s="0" t="n">
        <v>1.02521159976975</v>
      </c>
      <c r="ET20" s="0" t="n">
        <v>0.114106135438278</v>
      </c>
      <c r="EU20" s="0" t="n">
        <v>1.01385222861546</v>
      </c>
      <c r="EV20" s="0" t="n">
        <v>0.113717578711366</v>
      </c>
      <c r="EW20" s="0" t="n">
        <v>1.02458944011774</v>
      </c>
      <c r="EX20" s="0" t="n">
        <v>0.114936247334418</v>
      </c>
      <c r="EY20" s="0" t="n">
        <v>1.03132382164859</v>
      </c>
      <c r="EZ20" s="0" t="n">
        <v>0.116902695411722</v>
      </c>
      <c r="FA20" s="0" t="n">
        <v>1.0615989855592</v>
      </c>
      <c r="FB20" s="0" t="n">
        <v>0.118698754358895</v>
      </c>
      <c r="FC20" s="0" t="n">
        <v>1.08942102624355</v>
      </c>
      <c r="FD20" s="0" t="n">
        <v>0.115080041526846</v>
      </c>
      <c r="FE20" s="0" t="n">
        <v>1.13160454817374</v>
      </c>
      <c r="FF20" s="0" t="n">
        <v>0.118281287970498</v>
      </c>
      <c r="FG20" s="0" t="n">
        <v>1.20641733845278</v>
      </c>
      <c r="FH20" s="0" t="n">
        <v>0.127125808446024</v>
      </c>
      <c r="FI20" s="0" t="n">
        <v>1.33880884024344</v>
      </c>
      <c r="FJ20" s="0" t="n">
        <v>0.133745663041872</v>
      </c>
      <c r="FK20" s="0" t="n">
        <v>1.34806600190745</v>
      </c>
      <c r="FL20" s="0" t="n">
        <v>0.139397244251884</v>
      </c>
      <c r="FM20" s="0" t="n">
        <v>1.34440211545059</v>
      </c>
      <c r="FN20" s="0" t="n">
        <v>0.142052319702787</v>
      </c>
      <c r="FO20" s="0" t="n">
        <v>1.47790433856917</v>
      </c>
      <c r="FP20" s="0" t="n">
        <v>0.14613297198511</v>
      </c>
      <c r="FQ20" s="0" t="n">
        <v>1.6798970209535</v>
      </c>
      <c r="FR20" s="0" t="n">
        <v>0.160538213117273</v>
      </c>
      <c r="FS20" s="0" t="n">
        <v>1.67479819492931</v>
      </c>
      <c r="FT20" s="0" t="n">
        <v>0.16757669080986</v>
      </c>
      <c r="FU20" s="0" t="n">
        <v>1.72341364768491</v>
      </c>
      <c r="FV20" s="0" t="n">
        <v>0.168494092590055</v>
      </c>
      <c r="FW20" s="0" t="n">
        <v>1.88186862665411</v>
      </c>
      <c r="FX20" s="0" t="n">
        <v>0.180235671393457</v>
      </c>
      <c r="FY20" s="0" t="n">
        <v>1.80080956700292</v>
      </c>
      <c r="FZ20" s="0" t="n">
        <v>0.175905980043701</v>
      </c>
      <c r="GA20" s="0" t="n">
        <v>1.79102503873738</v>
      </c>
      <c r="GB20" s="0" t="n">
        <v>0.171398137889763</v>
      </c>
      <c r="GC20" s="0" t="n">
        <v>1.81538160664351</v>
      </c>
      <c r="GD20" s="0" t="n">
        <v>0.171352000434221</v>
      </c>
      <c r="GE20" s="0" t="n">
        <v>2.14561205996039</v>
      </c>
      <c r="GF20" s="0" t="n">
        <v>0.191389782438087</v>
      </c>
      <c r="GG20" s="0" t="n">
        <v>2.4537568702019</v>
      </c>
      <c r="GH20" s="0" t="n">
        <v>0.21591272670217</v>
      </c>
      <c r="GI20" s="0" t="n">
        <v>4.13093927270777</v>
      </c>
      <c r="GJ20" s="0" t="n">
        <v>0.268070986300875</v>
      </c>
      <c r="GK20" s="0" t="n">
        <v>3.93615705643703</v>
      </c>
      <c r="GL20" s="0" t="n">
        <v>0.276791290939662</v>
      </c>
      <c r="GM20" s="0" t="n">
        <v>5.8704794175049</v>
      </c>
      <c r="GN20" s="0" t="n">
        <v>0.365874161001745</v>
      </c>
      <c r="GO20" s="0" t="n">
        <v>5.6048856365601</v>
      </c>
      <c r="GP20" s="0" t="n">
        <v>0.351520227109076</v>
      </c>
      <c r="GQ20" s="0" t="n">
        <v>5.92645717113895</v>
      </c>
      <c r="GR20" s="0" t="n">
        <v>0.367039309146361</v>
      </c>
      <c r="GS20" s="0" t="n">
        <v>5.8509761326594</v>
      </c>
      <c r="GT20" s="0" t="n">
        <v>0.362115758851856</v>
      </c>
      <c r="GU20" s="0" t="n">
        <v>5.92388364958218</v>
      </c>
      <c r="GV20" s="0" t="n">
        <v>0.362707904995901</v>
      </c>
      <c r="GW20" s="0" t="n">
        <v>6.21046670285456</v>
      </c>
      <c r="GX20" s="0" t="n">
        <v>0.3685247046004</v>
      </c>
      <c r="GY20" s="0" t="n">
        <v>5.78545031360892</v>
      </c>
      <c r="GZ20" s="0" t="n">
        <v>0.342363839627085</v>
      </c>
      <c r="HA20" s="0" t="n">
        <v>5.61247220975747</v>
      </c>
      <c r="HB20" s="0" t="n">
        <v>0.337378611761722</v>
      </c>
      <c r="HC20" s="0" t="n">
        <v>6.64034356789388</v>
      </c>
      <c r="HD20" s="0" t="n">
        <v>0.388381988545274</v>
      </c>
      <c r="HE20" s="0" t="n">
        <v>6.88068904592249</v>
      </c>
      <c r="HF20" s="0" t="n">
        <v>0.379800654449586</v>
      </c>
      <c r="HG20" s="0" t="n">
        <v>7.75654431141078</v>
      </c>
      <c r="HH20" s="0" t="n">
        <v>0.424415469982014</v>
      </c>
      <c r="HI20" s="0" t="n">
        <v>7.51884009927546</v>
      </c>
      <c r="HJ20" s="0" t="n">
        <v>0.4011362372183</v>
      </c>
      <c r="HK20" s="0" t="n">
        <v>7.5491179555078</v>
      </c>
      <c r="HL20" s="0" t="n">
        <v>0.394838199609655</v>
      </c>
      <c r="HM20" s="0" t="n">
        <v>8.30373792546016</v>
      </c>
      <c r="HN20" s="0" t="n">
        <v>0.410641715939693</v>
      </c>
      <c r="HO20" s="0" t="n">
        <v>9.78756270800756</v>
      </c>
      <c r="HP20" s="0" t="n">
        <v>0.453946879935016</v>
      </c>
      <c r="HQ20" s="0" t="n">
        <v>9.20705125650214</v>
      </c>
      <c r="HR20" s="0" t="n">
        <v>0.43171226696275</v>
      </c>
      <c r="HS20" s="0" t="n">
        <v>11.5038825447331</v>
      </c>
      <c r="HT20" s="0" t="n">
        <v>0.478899767449222</v>
      </c>
      <c r="HU20" s="0" t="n">
        <v>11.1432132345275</v>
      </c>
      <c r="HV20" s="0" t="n">
        <v>0.46273023641508</v>
      </c>
      <c r="HW20" s="0" t="n">
        <v>11.5278403787385</v>
      </c>
      <c r="HX20" s="0" t="n">
        <v>0.471124917187932</v>
      </c>
      <c r="HY20" s="0" t="n">
        <v>14.4546701179709</v>
      </c>
      <c r="HZ20" s="0" t="n">
        <v>0.581103246671041</v>
      </c>
      <c r="IA20" s="0" t="n">
        <v>13.323850867222</v>
      </c>
      <c r="IB20" s="0" t="n">
        <v>0.522886436251816</v>
      </c>
      <c r="IC20" s="0" t="n">
        <v>12.2752381461495</v>
      </c>
      <c r="ID20" s="0" t="n">
        <v>0.490701598248775</v>
      </c>
      <c r="IE20" s="0" t="n">
        <v>14.2851959718436</v>
      </c>
      <c r="IF20" s="0" t="n">
        <v>0.554324473113584</v>
      </c>
      <c r="IG20" s="0" t="n">
        <v>14.3060143567087</v>
      </c>
      <c r="IH20" s="0" t="n">
        <v>0.5474780339337</v>
      </c>
      <c r="II20" s="0" t="n">
        <v>15.7341576992667</v>
      </c>
      <c r="IJ20" s="0" t="n">
        <v>0.582678641088034</v>
      </c>
      <c r="IK20" s="0" t="n">
        <v>25.736494386926</v>
      </c>
      <c r="IL20" s="0" t="n">
        <v>0.665384249319828</v>
      </c>
    </row>
    <row r="21" customFormat="false" ht="12.75" hidden="false" customHeight="false" outlineLevel="0" collapsed="false">
      <c r="C21" s="0" t="n">
        <v>0.776506118788652</v>
      </c>
      <c r="D21" s="0" t="n">
        <v>0.0931179777334651</v>
      </c>
      <c r="E21" s="0" t="n">
        <v>10.8389115122427</v>
      </c>
      <c r="F21" s="0" t="n">
        <v>0.475906103574362</v>
      </c>
      <c r="I21" s="0" t="n">
        <v>0.516817947586084</v>
      </c>
      <c r="J21" s="0" t="n">
        <v>0.0578886043342428</v>
      </c>
      <c r="K21" s="0" t="n">
        <v>0.4637576851856</v>
      </c>
      <c r="L21" s="0" t="n">
        <v>0.0593827829598547</v>
      </c>
      <c r="M21" s="0" t="n">
        <v>0.523230205657972</v>
      </c>
      <c r="N21" s="0" t="n">
        <v>0.0587302600417672</v>
      </c>
      <c r="O21" s="0" t="n">
        <v>0.470955603923369</v>
      </c>
      <c r="P21" s="0" t="n">
        <v>0.0604077201517801</v>
      </c>
      <c r="Q21" s="0" t="n">
        <v>0.636193403402335</v>
      </c>
      <c r="R21" s="0" t="n">
        <v>0.0778069497049328</v>
      </c>
      <c r="S21" s="0" t="n">
        <v>0.679201473311965</v>
      </c>
      <c r="T21" s="0" t="n">
        <v>0.0818658224023299</v>
      </c>
      <c r="U21" s="0" t="n">
        <v>0.686715973918337</v>
      </c>
      <c r="V21" s="0" t="n">
        <v>0.0830041179716842</v>
      </c>
      <c r="W21" s="0" t="n">
        <v>0.696542458728062</v>
      </c>
      <c r="X21" s="0" t="n">
        <v>0.0832779270485741</v>
      </c>
      <c r="Y21" s="0" t="n">
        <v>0.733659039360537</v>
      </c>
      <c r="Z21" s="0" t="n">
        <v>0.0852369692738765</v>
      </c>
      <c r="AA21" s="0" t="n">
        <v>0.747736691225627</v>
      </c>
      <c r="AB21" s="0" t="n">
        <v>0.0895282663906871</v>
      </c>
      <c r="AC21" s="0" t="n">
        <v>0.739751884947056</v>
      </c>
      <c r="AD21" s="0" t="n">
        <v>0.0900262697975665</v>
      </c>
      <c r="AE21" s="0" t="n">
        <v>0.791833064516735</v>
      </c>
      <c r="AF21" s="0" t="n">
        <v>0.0911565290194442</v>
      </c>
      <c r="AG21" s="0" t="n">
        <v>0.817078058477213</v>
      </c>
      <c r="AH21" s="0" t="n">
        <v>0.0898445062262697</v>
      </c>
      <c r="AI21" s="0" t="n">
        <v>0.804060055561018</v>
      </c>
      <c r="AJ21" s="0" t="n">
        <v>0.0919525870523797</v>
      </c>
      <c r="AK21" s="0" t="n">
        <v>0.804471637013825</v>
      </c>
      <c r="AL21" s="0" t="n">
        <v>0.0932005417117651</v>
      </c>
      <c r="AM21" s="0" t="n">
        <v>0.818414814902225</v>
      </c>
      <c r="AN21" s="0" t="n">
        <v>0.0956123410154742</v>
      </c>
      <c r="AO21" s="0" t="n">
        <v>0.803307612835459</v>
      </c>
      <c r="AP21" s="0" t="n">
        <v>0.0939810552030851</v>
      </c>
      <c r="AQ21" s="0" t="n">
        <v>0.829611769382538</v>
      </c>
      <c r="AR21" s="0" t="n">
        <v>0.0952054126659784</v>
      </c>
      <c r="AS21" s="0" t="n">
        <v>0.816084631907107</v>
      </c>
      <c r="AT21" s="0" t="n">
        <v>0.0922190947340297</v>
      </c>
      <c r="AU21" s="0" t="n">
        <v>0.838566721460873</v>
      </c>
      <c r="AV21" s="0" t="n">
        <v>0.0945566335910506</v>
      </c>
      <c r="AW21" s="0" t="n">
        <v>0.834473482801083</v>
      </c>
      <c r="AX21" s="0" t="n">
        <v>0.0962893659432818</v>
      </c>
      <c r="AY21" s="0" t="n">
        <v>0.836487031877709</v>
      </c>
      <c r="AZ21" s="0" t="n">
        <v>0.0944082474784213</v>
      </c>
      <c r="BA21" s="0" t="n">
        <v>0.844691094345211</v>
      </c>
      <c r="BB21" s="0" t="n">
        <v>0.0964603470311925</v>
      </c>
      <c r="BC21" s="0" t="n">
        <v>0.85528139849854</v>
      </c>
      <c r="BD21" s="0" t="n">
        <v>0.095373980197087</v>
      </c>
      <c r="BE21" s="0" t="n">
        <v>0.818623736945542</v>
      </c>
      <c r="BF21" s="0" t="n">
        <v>0.0984417854049102</v>
      </c>
      <c r="BG21" s="0" t="n">
        <v>0.847966044827994</v>
      </c>
      <c r="BH21" s="0" t="n">
        <v>0.0985682517011918</v>
      </c>
      <c r="BI21" s="0" t="n">
        <v>0.847578231372309</v>
      </c>
      <c r="BJ21" s="0" t="n">
        <v>0.0986623051715097</v>
      </c>
      <c r="BK21" s="0" t="n">
        <v>0.867516831185288</v>
      </c>
      <c r="BL21" s="0" t="n">
        <v>0.099051411914157</v>
      </c>
      <c r="BM21" s="0" t="n">
        <v>0.869579639370638</v>
      </c>
      <c r="BN21" s="0" t="n">
        <v>0.0979930728011605</v>
      </c>
      <c r="BO21" s="0" t="n">
        <v>0.834156490294351</v>
      </c>
      <c r="BP21" s="0" t="n">
        <v>0.0995042329981673</v>
      </c>
      <c r="BQ21" s="0" t="n">
        <v>0.883785478985662</v>
      </c>
      <c r="BR21" s="0" t="n">
        <v>0.099578217645607</v>
      </c>
      <c r="BS21" s="0" t="n">
        <v>0.849954215877967</v>
      </c>
      <c r="BT21" s="0" t="n">
        <v>0.102315230794813</v>
      </c>
      <c r="BU21" s="0" t="n">
        <v>0.895613147890951</v>
      </c>
      <c r="BV21" s="0" t="n">
        <v>0.101819647312858</v>
      </c>
      <c r="BW21" s="0" t="n">
        <v>0.865975244586199</v>
      </c>
      <c r="BX21" s="0" t="n">
        <v>0.0996605728209057</v>
      </c>
      <c r="BY21" s="0" t="n">
        <v>0.896146352298615</v>
      </c>
      <c r="BZ21" s="0" t="n">
        <v>0.101140956175468</v>
      </c>
      <c r="CA21" s="0" t="n">
        <v>0.905794840643542</v>
      </c>
      <c r="CB21" s="0" t="n">
        <v>0.101549944154725</v>
      </c>
      <c r="CC21" s="0" t="n">
        <v>0.870245920803694</v>
      </c>
      <c r="CD21" s="0" t="n">
        <v>0.102665198440682</v>
      </c>
      <c r="CE21" s="0" t="n">
        <v>0.897909501968491</v>
      </c>
      <c r="CF21" s="0" t="n">
        <v>0.101773405932989</v>
      </c>
      <c r="CG21" s="0" t="n">
        <v>0.881466769392749</v>
      </c>
      <c r="CH21" s="0" t="n">
        <v>0.102471359124599</v>
      </c>
      <c r="CI21" s="0" t="n">
        <v>0.925762512243241</v>
      </c>
      <c r="CJ21" s="0" t="n">
        <v>0.102043750329074</v>
      </c>
      <c r="CK21" s="0" t="n">
        <v>0.894525652235801</v>
      </c>
      <c r="CL21" s="0" t="n">
        <v>0.102763447651954</v>
      </c>
      <c r="CM21" s="0" t="n">
        <v>0.897825377547668</v>
      </c>
      <c r="CN21" s="0" t="n">
        <v>0.10272599721895</v>
      </c>
      <c r="CO21" s="0" t="n">
        <v>0.897719578553955</v>
      </c>
      <c r="CP21" s="0" t="n">
        <v>0.103228786026431</v>
      </c>
      <c r="CQ21" s="0" t="n">
        <v>0.892656437035388</v>
      </c>
      <c r="CR21" s="0" t="n">
        <v>0.103458719583587</v>
      </c>
      <c r="CS21" s="0" t="n">
        <v>0.919406781385917</v>
      </c>
      <c r="CT21" s="0" t="n">
        <v>0.101751136155012</v>
      </c>
      <c r="CU21" s="0" t="n">
        <v>0.932043801035179</v>
      </c>
      <c r="CV21" s="0" t="n">
        <v>0.105643667416073</v>
      </c>
      <c r="CW21" s="0" t="n">
        <v>0.925638637346259</v>
      </c>
      <c r="CX21" s="0" t="n">
        <v>0.105571158849455</v>
      </c>
      <c r="CY21" s="0" t="n">
        <v>0.933879784378422</v>
      </c>
      <c r="CZ21" s="0" t="n">
        <v>0.104762495270649</v>
      </c>
      <c r="DA21" s="0" t="n">
        <v>0.915031018150456</v>
      </c>
      <c r="DB21" s="0" t="n">
        <v>0.106537272370194</v>
      </c>
      <c r="DC21" s="0" t="n">
        <v>0.964924820534849</v>
      </c>
      <c r="DD21" s="0" t="n">
        <v>0.105407120914272</v>
      </c>
      <c r="DE21" s="0" t="n">
        <v>0.916483341299477</v>
      </c>
      <c r="DF21" s="0" t="n">
        <v>0.105793406772157</v>
      </c>
      <c r="DG21" s="0" t="n">
        <v>0.922679304532013</v>
      </c>
      <c r="DH21" s="0" t="n">
        <v>0.106039417995014</v>
      </c>
      <c r="DI21" s="0" t="n">
        <v>0.954910140994736</v>
      </c>
      <c r="DJ21" s="0" t="n">
        <v>0.108567361215521</v>
      </c>
      <c r="DK21" s="0" t="n">
        <v>0.956187874298224</v>
      </c>
      <c r="DL21" s="0" t="n">
        <v>0.10796359476843</v>
      </c>
      <c r="DM21" s="0" t="n">
        <v>0.964559990788746</v>
      </c>
      <c r="DN21" s="0" t="n">
        <v>0.10824300187286</v>
      </c>
      <c r="DO21" s="0" t="n">
        <v>0.946905192335946</v>
      </c>
      <c r="DP21" s="0" t="n">
        <v>0.109094223368356</v>
      </c>
      <c r="DQ21" s="0" t="n">
        <v>0.955669376797893</v>
      </c>
      <c r="DR21" s="0" t="n">
        <v>0.110859332529438</v>
      </c>
      <c r="DS21" s="0" t="n">
        <v>0.993200197054943</v>
      </c>
      <c r="DT21" s="0" t="n">
        <v>0.111887759351842</v>
      </c>
      <c r="DU21" s="0" t="n">
        <v>0.972481330288914</v>
      </c>
      <c r="DV21" s="0" t="n">
        <v>0.110931562799847</v>
      </c>
      <c r="DW21" s="0" t="n">
        <v>0.998881693200038</v>
      </c>
      <c r="DX21" s="0" t="n">
        <v>0.109923869446162</v>
      </c>
      <c r="DY21" s="0" t="n">
        <v>0.968879708381247</v>
      </c>
      <c r="DZ21" s="0" t="n">
        <v>0.112461312652758</v>
      </c>
      <c r="EA21" s="0" t="n">
        <v>0.980255428666236</v>
      </c>
      <c r="EB21" s="0" t="n">
        <v>0.11315729972988</v>
      </c>
      <c r="EC21" s="0" t="n">
        <v>0.981137352119037</v>
      </c>
      <c r="ED21" s="0" t="n">
        <v>0.112782206997115</v>
      </c>
      <c r="EE21" s="0" t="n">
        <v>0.995388695551681</v>
      </c>
      <c r="EF21" s="0" t="n">
        <v>0.112900191912147</v>
      </c>
      <c r="EG21" s="0" t="n">
        <v>0.995211216210976</v>
      </c>
      <c r="EH21" s="0" t="n">
        <v>0.111816065679849</v>
      </c>
      <c r="EI21" s="0" t="n">
        <v>0.997875098180459</v>
      </c>
      <c r="EJ21" s="0" t="n">
        <v>0.11107183167082</v>
      </c>
      <c r="EK21" s="0" t="n">
        <v>1.04962775828294</v>
      </c>
      <c r="EL21" s="0" t="n">
        <v>0.111139125331782</v>
      </c>
      <c r="EM21" s="0" t="n">
        <v>0.995412525326048</v>
      </c>
      <c r="EN21" s="0" t="n">
        <v>0.117231071751145</v>
      </c>
      <c r="EO21" s="0" t="n">
        <v>0.998165231042749</v>
      </c>
      <c r="EP21" s="0" t="n">
        <v>0.117258454486045</v>
      </c>
      <c r="EQ21" s="0" t="n">
        <v>1.09273116392538</v>
      </c>
      <c r="ER21" s="0" t="n">
        <v>0.111432600261512</v>
      </c>
      <c r="ES21" s="0" t="n">
        <v>1.04070257562586</v>
      </c>
      <c r="ET21" s="0" t="n">
        <v>0.11636109830855</v>
      </c>
      <c r="EU21" s="0" t="n">
        <v>1.03007337702883</v>
      </c>
      <c r="EV21" s="0" t="n">
        <v>0.116056171889222</v>
      </c>
      <c r="EW21" s="0" t="n">
        <v>1.0401629217875</v>
      </c>
      <c r="EX21" s="0" t="n">
        <v>0.117227964835147</v>
      </c>
      <c r="EY21" s="0" t="n">
        <v>1.04730039696496</v>
      </c>
      <c r="EZ21" s="0" t="n">
        <v>0.119266257423209</v>
      </c>
      <c r="FA21" s="0" t="n">
        <v>1.07656573855956</v>
      </c>
      <c r="FB21" s="0" t="n">
        <v>0.120861137079335</v>
      </c>
      <c r="FC21" s="0" t="n">
        <v>1.10774483706893</v>
      </c>
      <c r="FD21" s="0" t="n">
        <v>0.117008332229959</v>
      </c>
      <c r="FE21" s="0" t="n">
        <v>1.15069695036634</v>
      </c>
      <c r="FF21" s="0" t="n">
        <v>0.120799409943899</v>
      </c>
      <c r="FG21" s="0" t="n">
        <v>1.22631167073831</v>
      </c>
      <c r="FH21" s="0" t="n">
        <v>0.129882980074405</v>
      </c>
      <c r="FI21" s="0" t="n">
        <v>1.35847784511523</v>
      </c>
      <c r="FJ21" s="0" t="n">
        <v>0.135605909357052</v>
      </c>
      <c r="FK21" s="0" t="n">
        <v>1.37099460662566</v>
      </c>
      <c r="FL21" s="0" t="n">
        <v>0.142412290179701</v>
      </c>
      <c r="FM21" s="0" t="n">
        <v>1.36549747585638</v>
      </c>
      <c r="FN21" s="0" t="n">
        <v>0.14493895723172</v>
      </c>
      <c r="FO21" s="0" t="n">
        <v>1.50240015560129</v>
      </c>
      <c r="FP21" s="0" t="n">
        <v>0.149196613797186</v>
      </c>
      <c r="FQ21" s="0" t="n">
        <v>1.70030757479103</v>
      </c>
      <c r="FR21" s="0" t="n">
        <v>0.162780298211973</v>
      </c>
      <c r="FS21" s="0" t="n">
        <v>1.70119932707924</v>
      </c>
      <c r="FT21" s="0" t="n">
        <v>0.171007895753884</v>
      </c>
      <c r="FU21" s="0" t="n">
        <v>1.74970670911487</v>
      </c>
      <c r="FV21" s="0" t="n">
        <v>0.171846249105342</v>
      </c>
      <c r="FW21" s="0" t="n">
        <v>1.91288616912741</v>
      </c>
      <c r="FX21" s="0" t="n">
        <v>0.184035951615569</v>
      </c>
      <c r="FY21" s="0" t="n">
        <v>1.82715348730709</v>
      </c>
      <c r="FZ21" s="0" t="n">
        <v>0.179264298460216</v>
      </c>
      <c r="GA21" s="0" t="n">
        <v>1.81915862873537</v>
      </c>
      <c r="GB21" s="0" t="n">
        <v>0.174867268059146</v>
      </c>
      <c r="GC21" s="0" t="n">
        <v>1.83616480024969</v>
      </c>
      <c r="GD21" s="0" t="n">
        <v>0.173620409846647</v>
      </c>
      <c r="GE21" s="0" t="n">
        <v>2.16515312279474</v>
      </c>
      <c r="GF21" s="0" t="n">
        <v>0.193570320057121</v>
      </c>
      <c r="GG21" s="0" t="n">
        <v>2.49181038998302</v>
      </c>
      <c r="GH21" s="0" t="n">
        <v>0.220304004545792</v>
      </c>
      <c r="GI21" s="0" t="n">
        <v>4.26719506072679</v>
      </c>
      <c r="GJ21" s="0" t="n">
        <v>0.271779982064626</v>
      </c>
      <c r="GK21" s="0" t="n">
        <v>4.00257255542012</v>
      </c>
      <c r="GL21" s="0" t="n">
        <v>0.282670876995277</v>
      </c>
      <c r="GM21" s="0" t="n">
        <v>5.95724862510448</v>
      </c>
      <c r="GN21" s="0" t="n">
        <v>0.372923669319224</v>
      </c>
      <c r="GO21" s="0" t="n">
        <v>5.68268934245951</v>
      </c>
      <c r="GP21" s="0" t="n">
        <v>0.357741055747662</v>
      </c>
      <c r="GQ21" s="0" t="n">
        <v>6.01110066528659</v>
      </c>
      <c r="GR21" s="0" t="n">
        <v>0.373848851038952</v>
      </c>
      <c r="GS21" s="0" t="n">
        <v>5.90049093525907</v>
      </c>
      <c r="GT21" s="0" t="n">
        <v>0.36600986611134</v>
      </c>
      <c r="GU21" s="0" t="n">
        <v>6.00811497289656</v>
      </c>
      <c r="GV21" s="0" t="n">
        <v>0.369378184383405</v>
      </c>
      <c r="GW21" s="0" t="n">
        <v>6.30360738325285</v>
      </c>
      <c r="GX21" s="0" t="n">
        <v>0.375743090687312</v>
      </c>
      <c r="GY21" s="0" t="n">
        <v>5.87266459048293</v>
      </c>
      <c r="GZ21" s="0" t="n">
        <v>0.349112066747626</v>
      </c>
      <c r="HA21" s="0" t="n">
        <v>5.68988582966125</v>
      </c>
      <c r="HB21" s="0" t="n">
        <v>0.34295825393701</v>
      </c>
      <c r="HC21" s="0" t="n">
        <v>6.73366266108644</v>
      </c>
      <c r="HD21" s="0" t="n">
        <v>0.395408813329047</v>
      </c>
      <c r="HE21" s="0" t="n">
        <v>6.98164878917714</v>
      </c>
      <c r="HF21" s="0" t="n">
        <v>0.387056790187212</v>
      </c>
      <c r="HG21" s="0" t="n">
        <v>7.86594865037323</v>
      </c>
      <c r="HH21" s="0" t="n">
        <v>0.432025979844441</v>
      </c>
      <c r="HI21" s="0" t="n">
        <v>7.62487169185416</v>
      </c>
      <c r="HJ21" s="0" t="n">
        <v>0.408300570021705</v>
      </c>
      <c r="HK21" s="0" t="n">
        <v>7.66133567879004</v>
      </c>
      <c r="HL21" s="0" t="n">
        <v>0.402449054877768</v>
      </c>
      <c r="HM21" s="0" t="n">
        <v>8.44464646273104</v>
      </c>
      <c r="HN21" s="0" t="n">
        <v>0.419698159059844</v>
      </c>
      <c r="HO21" s="0" t="n">
        <v>9.87414540861431</v>
      </c>
      <c r="HP21" s="0" t="n">
        <v>0.458859015145639</v>
      </c>
      <c r="HQ21" s="0" t="n">
        <v>9.33458067447642</v>
      </c>
      <c r="HR21" s="0" t="n">
        <v>0.439019989174186</v>
      </c>
      <c r="HS21" s="0" t="n">
        <v>11.6683179962366</v>
      </c>
      <c r="HT21" s="0" t="n">
        <v>0.487719716087555</v>
      </c>
      <c r="HU21" s="0" t="n">
        <v>11.2959210184794</v>
      </c>
      <c r="HV21" s="0" t="n">
        <v>0.470387312907706</v>
      </c>
      <c r="HW21" s="0" t="n">
        <v>11.6871671708684</v>
      </c>
      <c r="HX21" s="0" t="n">
        <v>0.472000791978675</v>
      </c>
      <c r="HY21" s="0" t="n">
        <v>14.6563678436263</v>
      </c>
      <c r="HZ21" s="0" t="n">
        <v>0.590877058292611</v>
      </c>
      <c r="IA21" s="0" t="n">
        <v>13.4477101953722</v>
      </c>
      <c r="IB21" s="0" t="n">
        <v>0.528866440150332</v>
      </c>
      <c r="IC21" s="0" t="n">
        <v>12.4572870420987</v>
      </c>
      <c r="ID21" s="0" t="n">
        <v>0.490947664454449</v>
      </c>
      <c r="IE21" s="0" t="n">
        <v>14.4771770304847</v>
      </c>
      <c r="IF21" s="0" t="n">
        <v>0.562944074027874</v>
      </c>
      <c r="IG21" s="0" t="n">
        <v>14.5009335205397</v>
      </c>
      <c r="IH21" s="0" t="n">
        <v>0.556461480494191</v>
      </c>
      <c r="II21" s="0" t="n">
        <v>15.946891498284</v>
      </c>
      <c r="IJ21" s="0" t="n">
        <v>0.592042176925141</v>
      </c>
      <c r="IK21" s="0" t="n">
        <v>26.0871348727758</v>
      </c>
      <c r="IL21" s="0" t="n">
        <v>0.676481190947</v>
      </c>
    </row>
    <row r="22" customFormat="false" ht="12.75" hidden="false" customHeight="false" outlineLevel="0" collapsed="false">
      <c r="C22" s="0" t="n">
        <v>0.761958631407973</v>
      </c>
      <c r="D22" s="0" t="n">
        <v>0.0933050006934467</v>
      </c>
      <c r="E22" s="0" t="n">
        <v>12.3960686120402</v>
      </c>
      <c r="F22" s="0" t="n">
        <v>0.504913940426079</v>
      </c>
      <c r="I22" s="0" t="n">
        <v>0.527295638746256</v>
      </c>
      <c r="J22" s="0" t="n">
        <v>0.0586916655401851</v>
      </c>
      <c r="K22" s="0" t="n">
        <v>0.466927218288638</v>
      </c>
      <c r="L22" s="0" t="n">
        <v>0.0600421942166993</v>
      </c>
      <c r="M22" s="0" t="n">
        <v>0.533638987457969</v>
      </c>
      <c r="N22" s="0" t="n">
        <v>0.0594207879142084</v>
      </c>
      <c r="O22" s="0" t="n">
        <v>0.474211120624845</v>
      </c>
      <c r="P22" s="0" t="n">
        <v>0.061075074882978</v>
      </c>
      <c r="Q22" s="0" t="n">
        <v>0.642094484028468</v>
      </c>
      <c r="R22" s="0" t="n">
        <v>0.0790819909651346</v>
      </c>
      <c r="S22" s="0" t="n">
        <v>0.685893280785248</v>
      </c>
      <c r="T22" s="0" t="n">
        <v>0.0833110859109752</v>
      </c>
      <c r="U22" s="0" t="n">
        <v>0.693028152377887</v>
      </c>
      <c r="V22" s="0" t="n">
        <v>0.0843335975289134</v>
      </c>
      <c r="W22" s="0" t="n">
        <v>0.703071678452714</v>
      </c>
      <c r="X22" s="0" t="n">
        <v>0.0846576433477586</v>
      </c>
      <c r="Y22" s="0" t="n">
        <v>0.741868595207807</v>
      </c>
      <c r="Z22" s="0" t="n">
        <v>0.0869107771048387</v>
      </c>
      <c r="AA22" s="0" t="n">
        <v>0.755059465844943</v>
      </c>
      <c r="AB22" s="0" t="n">
        <v>0.0910985233876595</v>
      </c>
      <c r="AC22" s="0" t="n">
        <v>0.74687751684038</v>
      </c>
      <c r="AD22" s="0" t="n">
        <v>0.0915767699912462</v>
      </c>
      <c r="AE22" s="0" t="n">
        <v>0.80070243853473</v>
      </c>
      <c r="AF22" s="0" t="n">
        <v>0.0929968287232231</v>
      </c>
      <c r="AG22" s="0" t="n">
        <v>0.830086917632194</v>
      </c>
      <c r="AH22" s="0" t="n">
        <v>0.0920065403690996</v>
      </c>
      <c r="AI22" s="0" t="n">
        <v>0.812332039177475</v>
      </c>
      <c r="AJ22" s="0" t="n">
        <v>0.0936454985646638</v>
      </c>
      <c r="AK22" s="0" t="n">
        <v>0.81283032635298</v>
      </c>
      <c r="AL22" s="0" t="n">
        <v>0.0949391393074289</v>
      </c>
      <c r="AM22" s="0" t="n">
        <v>0.825662165257216</v>
      </c>
      <c r="AN22" s="0" t="n">
        <v>0.0969980169613857</v>
      </c>
      <c r="AO22" s="0" t="n">
        <v>0.811884533254339</v>
      </c>
      <c r="AP22" s="0" t="n">
        <v>0.0957700353920929</v>
      </c>
      <c r="AQ22" s="0" t="n">
        <v>0.83798361233358</v>
      </c>
      <c r="AR22" s="0" t="n">
        <v>0.0969287997271479</v>
      </c>
      <c r="AS22" s="0" t="n">
        <v>0.826008186536043</v>
      </c>
      <c r="AT22" s="0" t="n">
        <v>0.0936271736018454</v>
      </c>
      <c r="AU22" s="0" t="n">
        <v>0.848185779123249</v>
      </c>
      <c r="AV22" s="0" t="n">
        <v>0.0964596407197039</v>
      </c>
      <c r="AW22" s="0" t="n">
        <v>0.842514070798505</v>
      </c>
      <c r="AX22" s="0" t="n">
        <v>0.0979411802789889</v>
      </c>
      <c r="AY22" s="0" t="n">
        <v>0.84686569876776</v>
      </c>
      <c r="AZ22" s="0" t="n">
        <v>0.0963566495216125</v>
      </c>
      <c r="BA22" s="0" t="n">
        <v>0.852990277744239</v>
      </c>
      <c r="BB22" s="0" t="n">
        <v>0.0981586858818837</v>
      </c>
      <c r="BC22" s="0" t="n">
        <v>0.865732422646777</v>
      </c>
      <c r="BD22" s="0" t="n">
        <v>0.0973709820408534</v>
      </c>
      <c r="BE22" s="0" t="n">
        <v>0.82622286653291</v>
      </c>
      <c r="BF22" s="0" t="n">
        <v>0.100047298614782</v>
      </c>
      <c r="BG22" s="0" t="n">
        <v>0.856074269015777</v>
      </c>
      <c r="BH22" s="0" t="n">
        <v>0.10023190858077</v>
      </c>
      <c r="BI22" s="0" t="n">
        <v>0.855369760960228</v>
      </c>
      <c r="BJ22" s="0" t="n">
        <v>0.100258020065406</v>
      </c>
      <c r="BK22" s="0" t="n">
        <v>0.875859401443038</v>
      </c>
      <c r="BL22" s="0" t="n">
        <v>0.10073154289258</v>
      </c>
      <c r="BM22" s="0" t="n">
        <v>0.87944379234906</v>
      </c>
      <c r="BN22" s="0" t="n">
        <v>0.0999117217072011</v>
      </c>
      <c r="BO22" s="0" t="n">
        <v>0.842418709508905</v>
      </c>
      <c r="BP22" s="0" t="n">
        <v>0.101269883786458</v>
      </c>
      <c r="BQ22" s="0" t="n">
        <v>0.89358627775914</v>
      </c>
      <c r="BR22" s="0" t="n">
        <v>0.101535353898987</v>
      </c>
      <c r="BS22" s="0" t="n">
        <v>0.857426619630012</v>
      </c>
      <c r="BT22" s="0" t="n">
        <v>0.103785944505564</v>
      </c>
      <c r="BU22" s="0" t="n">
        <v>0.904262569872702</v>
      </c>
      <c r="BV22" s="0" t="n">
        <v>0.103540984858708</v>
      </c>
      <c r="BW22" s="0" t="n">
        <v>0.876130711381097</v>
      </c>
      <c r="BX22" s="0" t="n">
        <v>0.101678554543229</v>
      </c>
      <c r="BY22" s="0" t="n">
        <v>0.90511919951675</v>
      </c>
      <c r="BZ22" s="0" t="n">
        <v>0.102956835394163</v>
      </c>
      <c r="CA22" s="0" t="n">
        <v>0.915158253850075</v>
      </c>
      <c r="CB22" s="0" t="n">
        <v>0.103432704901154</v>
      </c>
      <c r="CC22" s="0" t="n">
        <v>0.878002543411858</v>
      </c>
      <c r="CD22" s="0" t="n">
        <v>0.104182267506115</v>
      </c>
      <c r="CE22" s="0" t="n">
        <v>0.906417224517848</v>
      </c>
      <c r="CF22" s="0" t="n">
        <v>0.103490627979141</v>
      </c>
      <c r="CG22" s="0" t="n">
        <v>0.889801797273607</v>
      </c>
      <c r="CH22" s="0" t="n">
        <v>0.104172353986535</v>
      </c>
      <c r="CI22" s="0" t="n">
        <v>0.935508138991701</v>
      </c>
      <c r="CJ22" s="0" t="n">
        <v>0.103964010656946</v>
      </c>
      <c r="CK22" s="0" t="n">
        <v>0.903356676001113</v>
      </c>
      <c r="CL22" s="0" t="n">
        <v>0.104578342634127</v>
      </c>
      <c r="CM22" s="0" t="n">
        <v>0.906518312620738</v>
      </c>
      <c r="CN22" s="0" t="n">
        <v>0.104506404905935</v>
      </c>
      <c r="CO22" s="0" t="n">
        <v>0.906693886015953</v>
      </c>
      <c r="CP22" s="0" t="n">
        <v>0.105079005305675</v>
      </c>
      <c r="CQ22" s="0" t="n">
        <v>0.901826198606097</v>
      </c>
      <c r="CR22" s="0" t="n">
        <v>0.105362055392823</v>
      </c>
      <c r="CS22" s="0" t="n">
        <v>0.93184942139949</v>
      </c>
      <c r="CT22" s="0" t="n">
        <v>0.103950467009398</v>
      </c>
      <c r="CU22" s="0" t="n">
        <v>0.94050741913529</v>
      </c>
      <c r="CV22" s="0" t="n">
        <v>0.107288718854409</v>
      </c>
      <c r="CW22" s="0" t="n">
        <v>0.934602573685728</v>
      </c>
      <c r="CX22" s="0" t="n">
        <v>0.107385444197371</v>
      </c>
      <c r="CY22" s="0" t="n">
        <v>0.943648408973174</v>
      </c>
      <c r="CZ22" s="0" t="n">
        <v>0.10672711832986</v>
      </c>
      <c r="DA22" s="0" t="n">
        <v>0.923752983507674</v>
      </c>
      <c r="DB22" s="0" t="n">
        <v>0.108320223408471</v>
      </c>
      <c r="DC22" s="0" t="n">
        <v>0.975279618807123</v>
      </c>
      <c r="DD22" s="0" t="n">
        <v>0.107435031175331</v>
      </c>
      <c r="DE22" s="0" t="n">
        <v>0.925616128022083</v>
      </c>
      <c r="DF22" s="0" t="n">
        <v>0.107682574795874</v>
      </c>
      <c r="DG22" s="0" t="n">
        <v>0.932249887285307</v>
      </c>
      <c r="DH22" s="0" t="n">
        <v>0.108011096238514</v>
      </c>
      <c r="DI22" s="0" t="n">
        <v>0.96364501473512</v>
      </c>
      <c r="DJ22" s="0" t="n">
        <v>0.110254932251747</v>
      </c>
      <c r="DK22" s="0" t="n">
        <v>0.965461320733883</v>
      </c>
      <c r="DL22" s="0" t="n">
        <v>0.109826285754925</v>
      </c>
      <c r="DM22" s="0" t="n">
        <v>0.974845885391839</v>
      </c>
      <c r="DN22" s="0" t="n">
        <v>0.11031920727718</v>
      </c>
      <c r="DO22" s="0" t="n">
        <v>0.95586778293668</v>
      </c>
      <c r="DP22" s="0" t="n">
        <v>0.110932081621953</v>
      </c>
      <c r="DQ22" s="0" t="n">
        <v>0.964670485434898</v>
      </c>
      <c r="DR22" s="0" t="n">
        <v>0.112697591208885</v>
      </c>
      <c r="DS22" s="0" t="n">
        <v>1.00230671523358</v>
      </c>
      <c r="DT22" s="0" t="n">
        <v>0.113636686925417</v>
      </c>
      <c r="DU22" s="0" t="n">
        <v>0.982587698737334</v>
      </c>
      <c r="DV22" s="0" t="n">
        <v>0.113002092181318</v>
      </c>
      <c r="DW22" s="0" t="n">
        <v>1.01018406290535</v>
      </c>
      <c r="DX22" s="0" t="n">
        <v>0.112095965599785</v>
      </c>
      <c r="DY22" s="0" t="n">
        <v>0.978756801756361</v>
      </c>
      <c r="DZ22" s="0" t="n">
        <v>0.114488633767152</v>
      </c>
      <c r="EA22" s="0" t="n">
        <v>0.989191729229422</v>
      </c>
      <c r="EB22" s="0" t="n">
        <v>0.114927915723485</v>
      </c>
      <c r="EC22" s="0" t="n">
        <v>0.990170711096117</v>
      </c>
      <c r="ED22" s="0" t="n">
        <v>0.114602379602487</v>
      </c>
      <c r="EE22" s="0" t="n">
        <v>1.00566627322789</v>
      </c>
      <c r="EF22" s="0" t="n">
        <v>0.114989746727009</v>
      </c>
      <c r="EG22" s="0" t="n">
        <v>1.00608459796028</v>
      </c>
      <c r="EH22" s="0" t="n">
        <v>0.113973377933835</v>
      </c>
      <c r="EI22" s="0" t="n">
        <v>1.01003669647083</v>
      </c>
      <c r="EJ22" s="0" t="n">
        <v>0.11335016315536</v>
      </c>
      <c r="EK22" s="0" t="n">
        <v>1.06324440732191</v>
      </c>
      <c r="EL22" s="0" t="n">
        <v>0.113459772578439</v>
      </c>
      <c r="EM22" s="0" t="n">
        <v>1.00393685896728</v>
      </c>
      <c r="EN22" s="0" t="n">
        <v>0.118763555981763</v>
      </c>
      <c r="EO22" s="0" t="n">
        <v>1.00677980678188</v>
      </c>
      <c r="EP22" s="0" t="n">
        <v>0.118890207751733</v>
      </c>
      <c r="EQ22" s="0" t="n">
        <v>1.10654630437456</v>
      </c>
      <c r="ER22" s="0" t="n">
        <v>0.113047781207591</v>
      </c>
      <c r="ES22" s="0" t="n">
        <v>1.05048503709762</v>
      </c>
      <c r="ET22" s="0" t="n">
        <v>0.118295516635253</v>
      </c>
      <c r="EU22" s="0" t="n">
        <v>1.04031632060347</v>
      </c>
      <c r="EV22" s="0" t="n">
        <v>0.118124985877932</v>
      </c>
      <c r="EW22" s="0" t="n">
        <v>1.04999735183624</v>
      </c>
      <c r="EX22" s="0" t="n">
        <v>0.119169239408835</v>
      </c>
      <c r="EY22" s="0" t="n">
        <v>1.05738753300825</v>
      </c>
      <c r="EZ22" s="0" t="n">
        <v>0.121310127432996</v>
      </c>
      <c r="FA22" s="0" t="n">
        <v>1.08602270820834</v>
      </c>
      <c r="FB22" s="0" t="n">
        <v>0.122603866863755</v>
      </c>
      <c r="FC22" s="0" t="n">
        <v>1.11934104072239</v>
      </c>
      <c r="FD22" s="0" t="n">
        <v>0.118891584673876</v>
      </c>
      <c r="FE22" s="0" t="n">
        <v>1.16276148175051</v>
      </c>
      <c r="FF22" s="0" t="n">
        <v>0.123065785560127</v>
      </c>
      <c r="FG22" s="0" t="n">
        <v>1.23888086550388</v>
      </c>
      <c r="FH22" s="0" t="n">
        <v>0.132224852016254</v>
      </c>
      <c r="FI22" s="0" t="n">
        <v>1.37093136222971</v>
      </c>
      <c r="FJ22" s="0" t="n">
        <v>0.137438356482871</v>
      </c>
      <c r="FK22" s="0" t="n">
        <v>1.38548371908312</v>
      </c>
      <c r="FL22" s="0" t="n">
        <v>0.145111422321065</v>
      </c>
      <c r="FM22" s="0" t="n">
        <v>1.37882477571615</v>
      </c>
      <c r="FN22" s="0" t="n">
        <v>0.147467214797676</v>
      </c>
      <c r="FO22" s="0" t="n">
        <v>1.51788521493568</v>
      </c>
      <c r="FP22" s="0" t="n">
        <v>0.151946863659105</v>
      </c>
      <c r="FQ22" s="0" t="n">
        <v>1.71322028362715</v>
      </c>
      <c r="FR22" s="0" t="n">
        <v>0.164873508524992</v>
      </c>
      <c r="FS22" s="0" t="n">
        <v>1.7178855572009</v>
      </c>
      <c r="FT22" s="0" t="n">
        <v>0.174000446812646</v>
      </c>
      <c r="FU22" s="0" t="n">
        <v>1.76632758569436</v>
      </c>
      <c r="FV22" s="0" t="n">
        <v>0.174741182768715</v>
      </c>
      <c r="FW22" s="0" t="n">
        <v>1.93249703973521</v>
      </c>
      <c r="FX22" s="0" t="n">
        <v>0.187415605224098</v>
      </c>
      <c r="FY22" s="0" t="n">
        <v>1.84381094800981</v>
      </c>
      <c r="FZ22" s="0" t="n">
        <v>0.182032079554022</v>
      </c>
      <c r="GA22" s="0" t="n">
        <v>1.83694578665245</v>
      </c>
      <c r="GB22" s="0" t="n">
        <v>0.177922863368923</v>
      </c>
      <c r="GC22" s="0" t="n">
        <v>1.8493136761105</v>
      </c>
      <c r="GD22" s="0" t="n">
        <v>0.175731292194828</v>
      </c>
      <c r="GE22" s="0" t="n">
        <v>2.17751500349154</v>
      </c>
      <c r="GF22" s="0" t="n">
        <v>0.195506796001256</v>
      </c>
      <c r="GG22" s="0" t="n">
        <v>2.5158829282538</v>
      </c>
      <c r="GH22" s="0" t="n">
        <v>0.224011759527821</v>
      </c>
      <c r="GI22" s="0" t="n">
        <v>4.35362091938731</v>
      </c>
      <c r="GJ22" s="0" t="n">
        <v>0.275842389496085</v>
      </c>
      <c r="GK22" s="0" t="n">
        <v>4.04463001498094</v>
      </c>
      <c r="GL22" s="0" t="n">
        <v>0.287967038497459</v>
      </c>
      <c r="GM22" s="0" t="n">
        <v>6.01221882447914</v>
      </c>
      <c r="GN22" s="0" t="n">
        <v>0.378734927917555</v>
      </c>
      <c r="GO22" s="0" t="n">
        <v>5.73198794774046</v>
      </c>
      <c r="GP22" s="0" t="n">
        <v>0.362669064365216</v>
      </c>
      <c r="GQ22" s="0" t="n">
        <v>6.06472666107768</v>
      </c>
      <c r="GR22" s="0" t="n">
        <v>0.379421946716741</v>
      </c>
      <c r="GS22" s="0" t="n">
        <v>5.93185866559279</v>
      </c>
      <c r="GT22" s="0" t="n">
        <v>0.369402620951102</v>
      </c>
      <c r="GU22" s="0" t="n">
        <v>6.06148344860343</v>
      </c>
      <c r="GV22" s="0" t="n">
        <v>0.374785294808244</v>
      </c>
      <c r="GW22" s="0" t="n">
        <v>6.36261633580901</v>
      </c>
      <c r="GX22" s="0" t="n">
        <v>0.381911298489963</v>
      </c>
      <c r="GY22" s="0" t="n">
        <v>5.92791957676496</v>
      </c>
      <c r="GZ22" s="0" t="n">
        <v>0.354852978488908</v>
      </c>
      <c r="HA22" s="0" t="n">
        <v>5.73895885454663</v>
      </c>
      <c r="HB22" s="0" t="n">
        <v>0.347091987088345</v>
      </c>
      <c r="HC22" s="0" t="n">
        <v>6.79279722850758</v>
      </c>
      <c r="HD22" s="0" t="n">
        <v>0.401059959429557</v>
      </c>
      <c r="HE22" s="0" t="n">
        <v>7.04562761812556</v>
      </c>
      <c r="HF22" s="0" t="n">
        <v>0.393025053990203</v>
      </c>
      <c r="HG22" s="0" t="n">
        <v>7.93529040538295</v>
      </c>
      <c r="HH22" s="0" t="n">
        <v>0.438030703340556</v>
      </c>
      <c r="HI22" s="0" t="n">
        <v>7.69207990142759</v>
      </c>
      <c r="HJ22" s="0" t="n">
        <v>0.413925137795275</v>
      </c>
      <c r="HK22" s="0" t="n">
        <v>7.7324584031314</v>
      </c>
      <c r="HL22" s="0" t="n">
        <v>0.408639843692163</v>
      </c>
      <c r="HM22" s="0" t="n">
        <v>8.53395201371371</v>
      </c>
      <c r="HN22" s="0" t="n">
        <v>0.427611124890764</v>
      </c>
      <c r="HO22" s="0" t="n">
        <v>9.92903021125776</v>
      </c>
      <c r="HP22" s="0" t="n">
        <v>0.46328647277651</v>
      </c>
      <c r="HQ22" s="0" t="n">
        <v>9.41544001529461</v>
      </c>
      <c r="HR22" s="0" t="n">
        <v>0.444535931013793</v>
      </c>
      <c r="HS22" s="0" t="n">
        <v>11.7725720859158</v>
      </c>
      <c r="HT22" s="0" t="n">
        <v>0.494823287066229</v>
      </c>
      <c r="HU22" s="0" t="n">
        <v>11.3927576784265</v>
      </c>
      <c r="HV22" s="0" t="n">
        <v>0.476100676531678</v>
      </c>
      <c r="HW22" s="0" t="n">
        <v>11.8670585427163</v>
      </c>
      <c r="HX22" s="0" t="n">
        <v>0.47402627937288</v>
      </c>
      <c r="HY22" s="0" t="n">
        <v>14.7842739351068</v>
      </c>
      <c r="HZ22" s="0" t="n">
        <v>0.598155968524696</v>
      </c>
      <c r="IA22" s="0" t="n">
        <v>13.5262402777896</v>
      </c>
      <c r="IB22" s="0" t="n">
        <v>0.534241422145703</v>
      </c>
      <c r="IC22" s="0" t="n">
        <v>12.6628401235924</v>
      </c>
      <c r="ID22" s="0" t="n">
        <v>0.492346705712418</v>
      </c>
      <c r="IE22" s="0" t="n">
        <v>14.598933859466</v>
      </c>
      <c r="IF22" s="0" t="n">
        <v>0.569131440828109</v>
      </c>
      <c r="IG22" s="0" t="n">
        <v>14.6245449810937</v>
      </c>
      <c r="IH22" s="0" t="n">
        <v>0.5631484601798</v>
      </c>
      <c r="II22" s="0" t="n">
        <v>16.0818062993235</v>
      </c>
      <c r="IJ22" s="0" t="n">
        <v>0.598927270078464</v>
      </c>
      <c r="IK22" s="0" t="n">
        <v>26.3095321731161</v>
      </c>
      <c r="IL22" s="0" t="n">
        <v>0.684876271333794</v>
      </c>
    </row>
    <row r="23" customFormat="false" ht="12.75" hidden="false" customHeight="false" outlineLevel="0" collapsed="false">
      <c r="C23" s="0" t="n">
        <v>0.784883722997196</v>
      </c>
      <c r="D23" s="0" t="n">
        <v>0.0937542590547105</v>
      </c>
      <c r="E23" s="0" t="n">
        <v>14.1580366212648</v>
      </c>
      <c r="F23" s="0" t="n">
        <v>0.534491904738328</v>
      </c>
      <c r="I23" s="0" t="n">
        <v>0.530880902065608</v>
      </c>
      <c r="J23" s="0" t="n">
        <v>0.0595039156535732</v>
      </c>
      <c r="K23" s="0" t="n">
        <v>0.467991942008962</v>
      </c>
      <c r="L23" s="0" t="n">
        <v>0.0606143976684596</v>
      </c>
      <c r="M23" s="0" t="n">
        <v>0.537202069838008</v>
      </c>
      <c r="N23" s="0" t="n">
        <v>0.0601256519227161</v>
      </c>
      <c r="O23" s="0" t="n">
        <v>0.475305738947942</v>
      </c>
      <c r="P23" s="0" t="n">
        <v>0.0616587296902899</v>
      </c>
      <c r="Q23" s="0" t="n">
        <v>0.644065767440249</v>
      </c>
      <c r="R23" s="0" t="n">
        <v>0.0800380202182052</v>
      </c>
      <c r="S23" s="0" t="n">
        <v>0.688129888061508</v>
      </c>
      <c r="T23" s="0" t="n">
        <v>0.0844357342859783</v>
      </c>
      <c r="U23" s="0" t="n">
        <v>0.695139080201274</v>
      </c>
      <c r="V23" s="0" t="n">
        <v>0.0853064508904602</v>
      </c>
      <c r="W23" s="0" t="n">
        <v>0.705255212534006</v>
      </c>
      <c r="X23" s="0" t="n">
        <v>0.0856931678240113</v>
      </c>
      <c r="Y23" s="0" t="n">
        <v>0.744624986206954</v>
      </c>
      <c r="Z23" s="0" t="n">
        <v>0.088315428904839</v>
      </c>
      <c r="AA23" s="0" t="n">
        <v>0.757507790505152</v>
      </c>
      <c r="AB23" s="0" t="n">
        <v>0.0923195474526834</v>
      </c>
      <c r="AC23" s="0" t="n">
        <v>0.749257943926779</v>
      </c>
      <c r="AD23" s="0" t="n">
        <v>0.0927748070852456</v>
      </c>
      <c r="AE23" s="0" t="n">
        <v>0.803672676081876</v>
      </c>
      <c r="AF23" s="0" t="n">
        <v>0.0944337544200546</v>
      </c>
      <c r="AG23" s="0" t="n">
        <v>0.834495169103062</v>
      </c>
      <c r="AH23" s="0" t="n">
        <v>0.0939750574403714</v>
      </c>
      <c r="AI23" s="0" t="n">
        <v>0.815105886464895</v>
      </c>
      <c r="AJ23" s="0" t="n">
        <v>0.0950133604766167</v>
      </c>
      <c r="AK23" s="0" t="n">
        <v>0.815630573806058</v>
      </c>
      <c r="AL23" s="0" t="n">
        <v>0.0963294998322544</v>
      </c>
      <c r="AM23" s="0" t="n">
        <v>0.828096620283775</v>
      </c>
      <c r="AN23" s="0" t="n">
        <v>0.0979336503558526</v>
      </c>
      <c r="AO23" s="0" t="n">
        <v>0.814759359579745</v>
      </c>
      <c r="AP23" s="0" t="n">
        <v>0.0972360882795997</v>
      </c>
      <c r="AQ23" s="0" t="n">
        <v>0.840789201488712</v>
      </c>
      <c r="AR23" s="0" t="n">
        <v>0.0982990583657886</v>
      </c>
      <c r="AS23" s="0" t="n">
        <v>0.829384279175403</v>
      </c>
      <c r="AT23" s="0" t="n">
        <v>0.0949516804663136</v>
      </c>
      <c r="AU23" s="0" t="n">
        <v>0.851419378597636</v>
      </c>
      <c r="AV23" s="0" t="n">
        <v>0.0980590197209387</v>
      </c>
      <c r="AW23" s="0" t="n">
        <v>0.845207087088495</v>
      </c>
      <c r="AX23" s="0" t="n">
        <v>0.0992022474291478</v>
      </c>
      <c r="AY23" s="0" t="n">
        <v>0.850365700022094</v>
      </c>
      <c r="AZ23" s="0" t="n">
        <v>0.0980578251256</v>
      </c>
      <c r="BA23" s="0" t="n">
        <v>0.855771873122937</v>
      </c>
      <c r="BB23" s="0" t="n">
        <v>0.0995002042651724</v>
      </c>
      <c r="BC23" s="0" t="n">
        <v>0.869252620700595</v>
      </c>
      <c r="BD23" s="0" t="n">
        <v>0.0990855865289443</v>
      </c>
      <c r="BE23" s="0" t="n">
        <v>0.828763992351314</v>
      </c>
      <c r="BF23" s="0" t="n">
        <v>0.101238575064359</v>
      </c>
      <c r="BG23" s="0" t="n">
        <v>0.858789533916163</v>
      </c>
      <c r="BH23" s="0" t="n">
        <v>0.101476501818234</v>
      </c>
      <c r="BI23" s="0" t="n">
        <v>0.857979115445127</v>
      </c>
      <c r="BJ23" s="0" t="n">
        <v>0.101447248679137</v>
      </c>
      <c r="BK23" s="0" t="n">
        <v>0.878655445253077</v>
      </c>
      <c r="BL23" s="0" t="n">
        <v>0.101986816800027</v>
      </c>
      <c r="BM23" s="0" t="n">
        <v>0.88276326941092</v>
      </c>
      <c r="BN23" s="0" t="n">
        <v>0.101544980217167</v>
      </c>
      <c r="BO23" s="0" t="n">
        <v>0.845181553221671</v>
      </c>
      <c r="BP23" s="0" t="n">
        <v>0.102641747025043</v>
      </c>
      <c r="BQ23" s="0" t="n">
        <v>0.896878406423161</v>
      </c>
      <c r="BR23" s="0" t="n">
        <v>0.103158090339558</v>
      </c>
      <c r="BS23" s="0" t="n">
        <v>0.859933755063632</v>
      </c>
      <c r="BT23" s="0" t="n">
        <v>0.104777507847984</v>
      </c>
      <c r="BU23" s="0" t="n">
        <v>0.90716270178643</v>
      </c>
      <c r="BV23" s="0" t="n">
        <v>0.104809001939951</v>
      </c>
      <c r="BW23" s="0" t="n">
        <v>0.879545757437386</v>
      </c>
      <c r="BX23" s="0" t="n">
        <v>0.103399217615689</v>
      </c>
      <c r="BY23" s="0" t="n">
        <v>0.908127766811198</v>
      </c>
      <c r="BZ23" s="0" t="n">
        <v>0.104384273901285</v>
      </c>
      <c r="CA23" s="0" t="n">
        <v>0.918298101109616</v>
      </c>
      <c r="CB23" s="0" t="n">
        <v>0.104897398589892</v>
      </c>
      <c r="CC23" s="0" t="n">
        <v>0.88060540978149</v>
      </c>
      <c r="CD23" s="0" t="n">
        <v>0.105221973504989</v>
      </c>
      <c r="CE23" s="0" t="n">
        <v>0.909269062997518</v>
      </c>
      <c r="CF23" s="0" t="n">
        <v>0.104806568579217</v>
      </c>
      <c r="CG23" s="0" t="n">
        <v>0.892593502267721</v>
      </c>
      <c r="CH23" s="0" t="n">
        <v>0.105432470289259</v>
      </c>
      <c r="CI23" s="0" t="n">
        <v>0.938781659315907</v>
      </c>
      <c r="CJ23" s="0" t="n">
        <v>0.105523626427468</v>
      </c>
      <c r="CK23" s="0" t="n">
        <v>0.906314949442814</v>
      </c>
      <c r="CL23" s="0" t="n">
        <v>0.105983624460603</v>
      </c>
      <c r="CM23" s="0" t="n">
        <v>0.909431234496357</v>
      </c>
      <c r="CN23" s="0" t="n">
        <v>0.105898589669514</v>
      </c>
      <c r="CO23" s="0" t="n">
        <v>0.909700254269867</v>
      </c>
      <c r="CP23" s="0" t="n">
        <v>0.106527066762479</v>
      </c>
      <c r="CQ23" s="0" t="n">
        <v>0.904899052594513</v>
      </c>
      <c r="CR23" s="0" t="n">
        <v>0.106896771271922</v>
      </c>
      <c r="CS23" s="0" t="n">
        <v>0.936055943793275</v>
      </c>
      <c r="CT23" s="0" t="n">
        <v>0.105908878742708</v>
      </c>
      <c r="CU23" s="0" t="n">
        <v>0.943347879972252</v>
      </c>
      <c r="CV23" s="0" t="n">
        <v>0.108466356639728</v>
      </c>
      <c r="CW23" s="0" t="n">
        <v>0.937606552525838</v>
      </c>
      <c r="CX23" s="0" t="n">
        <v>0.108758518406664</v>
      </c>
      <c r="CY23" s="0" t="n">
        <v>0.94692622170604</v>
      </c>
      <c r="CZ23" s="0" t="n">
        <v>0.108308046014129</v>
      </c>
      <c r="DA23" s="0" t="n">
        <v>0.926674060468776</v>
      </c>
      <c r="DB23" s="0" t="n">
        <v>0.109640655828625</v>
      </c>
      <c r="DC23" s="0" t="n">
        <v>0.978758141572374</v>
      </c>
      <c r="DD23" s="0" t="n">
        <v>0.109072927994652</v>
      </c>
      <c r="DE23" s="0" t="n">
        <v>0.928676333020539</v>
      </c>
      <c r="DF23" s="0" t="n">
        <v>0.109190621379672</v>
      </c>
      <c r="DG23" s="0" t="n">
        <v>0.935457961941362</v>
      </c>
      <c r="DH23" s="0" t="n">
        <v>0.109597779980213</v>
      </c>
      <c r="DI23" s="0" t="n">
        <v>0.966577266253429</v>
      </c>
      <c r="DJ23" s="0" t="n">
        <v>0.111447718978811</v>
      </c>
      <c r="DK23" s="0" t="n">
        <v>0.96857027864783</v>
      </c>
      <c r="DL23" s="0" t="n">
        <v>0.111245466691575</v>
      </c>
      <c r="DM23" s="0" t="n">
        <v>0.978295378459904</v>
      </c>
      <c r="DN23" s="0" t="n">
        <v>0.111958566681151</v>
      </c>
      <c r="DO23" s="0" t="n">
        <v>0.958869901779324</v>
      </c>
      <c r="DP23" s="0" t="n">
        <v>0.1123370918315</v>
      </c>
      <c r="DQ23" s="0" t="n">
        <v>0.967685302277577</v>
      </c>
      <c r="DR23" s="0" t="n">
        <v>0.114067226584366</v>
      </c>
      <c r="DS23" s="0" t="n">
        <v>1.00536444254471</v>
      </c>
      <c r="DT23" s="0" t="n">
        <v>0.114878325553946</v>
      </c>
      <c r="DU23" s="0" t="n">
        <v>0.985975381279927</v>
      </c>
      <c r="DV23" s="0" t="n">
        <v>0.114650792870281</v>
      </c>
      <c r="DW23" s="0" t="n">
        <v>1.01398795746085</v>
      </c>
      <c r="DX23" s="0" t="n">
        <v>0.113927213545638</v>
      </c>
      <c r="DY23" s="0" t="n">
        <v>0.98206433688303</v>
      </c>
      <c r="DZ23" s="0" t="n">
        <v>0.116003507535618</v>
      </c>
      <c r="EA23" s="0" t="n">
        <v>0.992188407968113</v>
      </c>
      <c r="EB23" s="0" t="n">
        <v>0.116196389159992</v>
      </c>
      <c r="EC23" s="0" t="n">
        <v>0.993198020750183</v>
      </c>
      <c r="ED23" s="0" t="n">
        <v>0.115949814226298</v>
      </c>
      <c r="EE23" s="0" t="n">
        <v>1.00911082074368</v>
      </c>
      <c r="EF23" s="0" t="n">
        <v>0.116609282505636</v>
      </c>
      <c r="EG23" s="0" t="n">
        <v>1.00973829345623</v>
      </c>
      <c r="EH23" s="0" t="n">
        <v>0.115767992777362</v>
      </c>
      <c r="EI23" s="0" t="n">
        <v>1.01413721530493</v>
      </c>
      <c r="EJ23" s="0" t="n">
        <v>0.115326217630959</v>
      </c>
      <c r="EK23" s="0" t="n">
        <v>1.06785141584595</v>
      </c>
      <c r="EL23" s="0" t="n">
        <v>0.115517110764966</v>
      </c>
      <c r="EM23" s="0" t="n">
        <v>1.00680918825271</v>
      </c>
      <c r="EN23" s="0" t="n">
        <v>0.119721469317676</v>
      </c>
      <c r="EO23" s="0" t="n">
        <v>1.00967499570892</v>
      </c>
      <c r="EP23" s="0" t="n">
        <v>0.119973888353513</v>
      </c>
      <c r="EQ23" s="0" t="n">
        <v>1.11125852080336</v>
      </c>
      <c r="ER23" s="0" t="n">
        <v>0.1145899193408</v>
      </c>
      <c r="ES23" s="0" t="n">
        <v>1.05376646733513</v>
      </c>
      <c r="ET23" s="0" t="n">
        <v>0.119752675349985</v>
      </c>
      <c r="EU23" s="0" t="n">
        <v>1.0437512369681</v>
      </c>
      <c r="EV23" s="0" t="n">
        <v>0.119756417671838</v>
      </c>
      <c r="EW23" s="0" t="n">
        <v>1.05329600322902</v>
      </c>
      <c r="EX23" s="0" t="n">
        <v>0.120602800534726</v>
      </c>
      <c r="EY23" s="0" t="n">
        <v>1.06076803000674</v>
      </c>
      <c r="EZ23" s="0" t="n">
        <v>0.122868723248254</v>
      </c>
      <c r="FA23" s="0" t="n">
        <v>1.08920374706736</v>
      </c>
      <c r="FB23" s="0" t="n">
        <v>0.123785758109434</v>
      </c>
      <c r="FC23" s="0" t="n">
        <v>1.12327018174918</v>
      </c>
      <c r="FD23" s="0" t="n">
        <v>0.120577228945724</v>
      </c>
      <c r="FE23" s="0" t="n">
        <v>1.16682074574404</v>
      </c>
      <c r="FF23" s="0" t="n">
        <v>0.124896806545409</v>
      </c>
      <c r="FG23" s="0" t="n">
        <v>1.24310664134147</v>
      </c>
      <c r="FH23" s="0" t="n">
        <v>0.133961699734491</v>
      </c>
      <c r="FI23" s="0" t="n">
        <v>1.37516048169417</v>
      </c>
      <c r="FJ23" s="0" t="n">
        <v>0.139094550451176</v>
      </c>
      <c r="FK23" s="0" t="n">
        <v>1.39035951755858</v>
      </c>
      <c r="FL23" s="0" t="n">
        <v>0.14727597304224</v>
      </c>
      <c r="FM23" s="0" t="n">
        <v>1.38330431645578</v>
      </c>
      <c r="FN23" s="0" t="n">
        <v>0.149432268008787</v>
      </c>
      <c r="FO23" s="0" t="n">
        <v>1.52310500915825</v>
      </c>
      <c r="FP23" s="0" t="n">
        <v>0.154160912683422</v>
      </c>
      <c r="FQ23" s="0" t="n">
        <v>1.71758903658679</v>
      </c>
      <c r="FR23" s="0" t="n">
        <v>0.166648264605571</v>
      </c>
      <c r="FS23" s="0" t="n">
        <v>1.72350506616668</v>
      </c>
      <c r="FT23" s="0" t="n">
        <v>0.176311905296752</v>
      </c>
      <c r="FU23" s="0" t="n">
        <v>1.77192975285107</v>
      </c>
      <c r="FV23" s="0" t="n">
        <v>0.176944363271604</v>
      </c>
      <c r="FW23" s="0" t="n">
        <v>1.9391124823712</v>
      </c>
      <c r="FX23" s="0" t="n">
        <v>0.190100832783253</v>
      </c>
      <c r="FY23" s="0" t="n">
        <v>1.84943246071067</v>
      </c>
      <c r="FZ23" s="0" t="n">
        <v>0.183985094161528</v>
      </c>
      <c r="GA23" s="0" t="n">
        <v>1.84294550273849</v>
      </c>
      <c r="GB23" s="0" t="n">
        <v>0.180317377659419</v>
      </c>
      <c r="GC23" s="0" t="n">
        <v>1.85376299050305</v>
      </c>
      <c r="GD23" s="0" t="n">
        <v>0.177513636344814</v>
      </c>
      <c r="GE23" s="0" t="n">
        <v>2.18169621599566</v>
      </c>
      <c r="GF23" s="0" t="n">
        <v>0.197042328506165</v>
      </c>
      <c r="GG23" s="0" t="n">
        <v>2.52402427112843</v>
      </c>
      <c r="GH23" s="0" t="n">
        <v>0.226735611390479</v>
      </c>
      <c r="GI23" s="0" t="n">
        <v>4.38321513961503</v>
      </c>
      <c r="GJ23" s="0" t="n">
        <v>0.279929096505223</v>
      </c>
      <c r="GK23" s="0" t="n">
        <v>4.05892218987123</v>
      </c>
      <c r="GL23" s="0" t="n">
        <v>0.292250711938784</v>
      </c>
      <c r="GM23" s="0" t="n">
        <v>6.03093665700474</v>
      </c>
      <c r="GN23" s="0" t="n">
        <v>0.382837143023</v>
      </c>
      <c r="GO23" s="0" t="n">
        <v>5.74878757259318</v>
      </c>
      <c r="GP23" s="0" t="n">
        <v>0.365905015011539</v>
      </c>
      <c r="GQ23" s="0" t="n">
        <v>6.0829906992593</v>
      </c>
      <c r="GR23" s="0" t="n">
        <v>0.383307097112391</v>
      </c>
      <c r="GS23" s="0" t="n">
        <v>5.94253809670001</v>
      </c>
      <c r="GT23" s="0" t="n">
        <v>0.372019162551515</v>
      </c>
      <c r="GU23" s="0" t="n">
        <v>6.07966548019558</v>
      </c>
      <c r="GV23" s="0" t="n">
        <v>0.378491184341121</v>
      </c>
      <c r="GW23" s="0" t="n">
        <v>6.38271300612669</v>
      </c>
      <c r="GX23" s="0" t="n">
        <v>0.386529616495928</v>
      </c>
      <c r="GY23" s="0" t="n">
        <v>5.94673884208049</v>
      </c>
      <c r="GZ23" s="0" t="n">
        <v>0.359121480324167</v>
      </c>
      <c r="HA23" s="0" t="n">
        <v>5.75571567978592</v>
      </c>
      <c r="HB23" s="0" t="n">
        <v>0.349444920740066</v>
      </c>
      <c r="HC23" s="0" t="n">
        <v>6.81295653919163</v>
      </c>
      <c r="HD23" s="0" t="n">
        <v>0.4048776045984</v>
      </c>
      <c r="HE23" s="0" t="n">
        <v>7.06744234854311</v>
      </c>
      <c r="HF23" s="0" t="n">
        <v>0.397221932619872</v>
      </c>
      <c r="HG23" s="0" t="n">
        <v>7.95895191985061</v>
      </c>
      <c r="HH23" s="0" t="n">
        <v>0.441943173281624</v>
      </c>
      <c r="HI23" s="0" t="n">
        <v>7.71501991855872</v>
      </c>
      <c r="HJ23" s="0" t="n">
        <v>0.417554271508591</v>
      </c>
      <c r="HK23" s="0" t="n">
        <v>7.75672418838887</v>
      </c>
      <c r="HL23" s="0" t="n">
        <v>0.412909025161136</v>
      </c>
      <c r="HM23" s="0" t="n">
        <v>8.56441957378812</v>
      </c>
      <c r="HN23" s="0" t="n">
        <v>0.433739552001053</v>
      </c>
      <c r="HO23" s="0" t="n">
        <v>9.94777067564023</v>
      </c>
      <c r="HP23" s="0" t="n">
        <v>0.466870566541478</v>
      </c>
      <c r="HQ23" s="0" t="n">
        <v>9.44307853605264</v>
      </c>
      <c r="HR23" s="0" t="n">
        <v>0.447813223678294</v>
      </c>
      <c r="HS23" s="0" t="n">
        <v>11.8081987674479</v>
      </c>
      <c r="HT23" s="0" t="n">
        <v>0.499634991311113</v>
      </c>
      <c r="HU23" s="0" t="n">
        <v>11.4258780840897</v>
      </c>
      <c r="HV23" s="0" t="n">
        <v>0.479407464544864</v>
      </c>
      <c r="HW23" s="0" t="n">
        <v>12.0596523781181</v>
      </c>
      <c r="HX23" s="0" t="n">
        <v>0.477112855852055</v>
      </c>
      <c r="HY23" s="0" t="n">
        <v>14.8280262015674</v>
      </c>
      <c r="HZ23" s="0" t="n">
        <v>0.602350283349638</v>
      </c>
      <c r="IA23" s="0" t="n">
        <v>13.5530790742332</v>
      </c>
      <c r="IB23" s="0" t="n">
        <v>0.538575933162911</v>
      </c>
      <c r="IC23" s="0" t="n">
        <v>12.8829137346163</v>
      </c>
      <c r="ID23" s="0" t="n">
        <v>0.494837577206363</v>
      </c>
      <c r="IE23" s="0" t="n">
        <v>14.6406024446191</v>
      </c>
      <c r="IF23" s="0" t="n">
        <v>0.572385309853822</v>
      </c>
      <c r="IG23" s="0" t="n">
        <v>14.6668344729824</v>
      </c>
      <c r="IH23" s="0" t="n">
        <v>0.566997233665399</v>
      </c>
      <c r="II23" s="0" t="n">
        <v>16.1279721075743</v>
      </c>
      <c r="IJ23" s="0" t="n">
        <v>0.602776131247946</v>
      </c>
      <c r="IK23" s="0" t="n">
        <v>26.3856689813212</v>
      </c>
      <c r="IL23" s="0" t="n">
        <v>0.689889370994737</v>
      </c>
    </row>
    <row r="24" customFormat="false" ht="12.75" hidden="false" customHeight="false" outlineLevel="0" collapsed="false">
      <c r="C24" s="0" t="n">
        <v>0.780181510707953</v>
      </c>
      <c r="D24" s="0" t="n">
        <v>0.0938851996856155</v>
      </c>
      <c r="E24" s="0" t="n">
        <v>16.1517540605229</v>
      </c>
      <c r="F24" s="0" t="n">
        <v>0.56465120194235</v>
      </c>
      <c r="I24" s="0" t="s">
        <v>26</v>
      </c>
      <c r="J24" s="0" t="s">
        <v>26</v>
      </c>
      <c r="K24" s="0" t="s">
        <v>26</v>
      </c>
      <c r="L24" s="0" t="s">
        <v>26</v>
      </c>
      <c r="M24" s="0" t="s">
        <v>26</v>
      </c>
      <c r="N24" s="0" t="s">
        <v>26</v>
      </c>
      <c r="O24" s="0" t="s">
        <v>26</v>
      </c>
      <c r="P24" s="0" t="s">
        <v>26</v>
      </c>
      <c r="Q24" s="0" t="s">
        <v>26</v>
      </c>
      <c r="R24" s="0" t="s">
        <v>26</v>
      </c>
      <c r="S24" s="0" t="s">
        <v>26</v>
      </c>
      <c r="T24" s="0" t="s">
        <v>26</v>
      </c>
      <c r="U24" s="0" t="s">
        <v>26</v>
      </c>
      <c r="V24" s="0" t="s">
        <v>26</v>
      </c>
      <c r="W24" s="0" t="s">
        <v>26</v>
      </c>
      <c r="X24" s="0" t="s">
        <v>26</v>
      </c>
      <c r="Y24" s="0" t="s">
        <v>26</v>
      </c>
      <c r="Z24" s="0" t="s">
        <v>26</v>
      </c>
      <c r="AA24" s="0" t="s">
        <v>26</v>
      </c>
      <c r="AB24" s="0" t="s">
        <v>26</v>
      </c>
      <c r="AC24" s="0" t="s">
        <v>26</v>
      </c>
      <c r="AD24" s="0" t="s">
        <v>26</v>
      </c>
      <c r="AE24" s="0" t="s">
        <v>26</v>
      </c>
      <c r="AF24" s="0" t="s">
        <v>26</v>
      </c>
      <c r="AG24" s="0" t="s">
        <v>26</v>
      </c>
      <c r="AH24" s="0" t="s">
        <v>26</v>
      </c>
      <c r="AI24" s="0" t="s">
        <v>26</v>
      </c>
      <c r="AJ24" s="0" t="s">
        <v>26</v>
      </c>
      <c r="AK24" s="0" t="s">
        <v>26</v>
      </c>
      <c r="AL24" s="0" t="s">
        <v>26</v>
      </c>
      <c r="AM24" s="0" t="s">
        <v>26</v>
      </c>
      <c r="AN24" s="0" t="s">
        <v>26</v>
      </c>
      <c r="AO24" s="0" t="s">
        <v>26</v>
      </c>
      <c r="AP24" s="0" t="s">
        <v>26</v>
      </c>
      <c r="AQ24" s="0" t="s">
        <v>26</v>
      </c>
      <c r="AR24" s="0" t="s">
        <v>26</v>
      </c>
      <c r="AS24" s="0" t="s">
        <v>26</v>
      </c>
      <c r="AT24" s="0" t="s">
        <v>26</v>
      </c>
      <c r="AU24" s="0" t="s">
        <v>26</v>
      </c>
      <c r="AV24" s="0" t="s">
        <v>26</v>
      </c>
      <c r="AW24" s="0" t="s">
        <v>26</v>
      </c>
      <c r="AX24" s="0" t="s">
        <v>26</v>
      </c>
      <c r="AY24" s="0" t="s">
        <v>26</v>
      </c>
      <c r="AZ24" s="0" t="s">
        <v>26</v>
      </c>
      <c r="BA24" s="0" t="s">
        <v>26</v>
      </c>
      <c r="BB24" s="0" t="s">
        <v>26</v>
      </c>
      <c r="BC24" s="0" t="s">
        <v>26</v>
      </c>
      <c r="BD24" s="0" t="s">
        <v>26</v>
      </c>
      <c r="BE24" s="0" t="s">
        <v>26</v>
      </c>
      <c r="BF24" s="0" t="s">
        <v>26</v>
      </c>
      <c r="BG24" s="0" t="s">
        <v>26</v>
      </c>
      <c r="BH24" s="0" t="s">
        <v>26</v>
      </c>
      <c r="BI24" s="0" t="s">
        <v>26</v>
      </c>
      <c r="BJ24" s="0" t="s">
        <v>26</v>
      </c>
      <c r="BK24" s="0" t="s">
        <v>26</v>
      </c>
      <c r="BL24" s="0" t="s">
        <v>26</v>
      </c>
      <c r="BM24" s="0" t="s">
        <v>26</v>
      </c>
      <c r="BN24" s="0" t="s">
        <v>26</v>
      </c>
      <c r="BO24" s="0" t="s">
        <v>26</v>
      </c>
      <c r="BP24" s="0" t="s">
        <v>26</v>
      </c>
      <c r="BQ24" s="0" t="s">
        <v>26</v>
      </c>
      <c r="BR24" s="0" t="s">
        <v>26</v>
      </c>
      <c r="BS24" s="0" t="s">
        <v>26</v>
      </c>
      <c r="BT24" s="0" t="s">
        <v>26</v>
      </c>
      <c r="BU24" s="0" t="s">
        <v>26</v>
      </c>
      <c r="BV24" s="0" t="s">
        <v>26</v>
      </c>
      <c r="BW24" s="0" t="s">
        <v>26</v>
      </c>
      <c r="BX24" s="0" t="s">
        <v>26</v>
      </c>
      <c r="BY24" s="0" t="s">
        <v>26</v>
      </c>
      <c r="BZ24" s="0" t="s">
        <v>26</v>
      </c>
      <c r="CA24" s="0" t="s">
        <v>26</v>
      </c>
      <c r="CB24" s="0" t="s">
        <v>26</v>
      </c>
      <c r="CC24" s="0" t="s">
        <v>26</v>
      </c>
      <c r="CD24" s="0" t="s">
        <v>26</v>
      </c>
      <c r="CE24" s="0" t="s">
        <v>26</v>
      </c>
      <c r="CF24" s="0" t="s">
        <v>26</v>
      </c>
      <c r="CG24" s="0" t="s">
        <v>26</v>
      </c>
      <c r="CH24" s="0" t="s">
        <v>26</v>
      </c>
      <c r="CI24" s="0" t="s">
        <v>26</v>
      </c>
      <c r="CJ24" s="0" t="s">
        <v>26</v>
      </c>
      <c r="CK24" s="0" t="s">
        <v>26</v>
      </c>
      <c r="CL24" s="0" t="s">
        <v>26</v>
      </c>
      <c r="CM24" s="0" t="s">
        <v>26</v>
      </c>
      <c r="CN24" s="0" t="s">
        <v>26</v>
      </c>
      <c r="CO24" s="0" t="s">
        <v>26</v>
      </c>
      <c r="CP24" s="0" t="s">
        <v>26</v>
      </c>
      <c r="CQ24" s="0" t="s">
        <v>26</v>
      </c>
      <c r="CR24" s="0" t="s">
        <v>26</v>
      </c>
      <c r="CS24" s="0" t="s">
        <v>26</v>
      </c>
      <c r="CT24" s="0" t="s">
        <v>26</v>
      </c>
      <c r="CU24" s="0" t="s">
        <v>26</v>
      </c>
      <c r="CV24" s="0" t="s">
        <v>26</v>
      </c>
      <c r="CW24" s="0" t="s">
        <v>26</v>
      </c>
      <c r="CX24" s="0" t="s">
        <v>26</v>
      </c>
      <c r="CY24" s="0" t="s">
        <v>26</v>
      </c>
      <c r="CZ24" s="0" t="s">
        <v>26</v>
      </c>
      <c r="DA24" s="0" t="s">
        <v>26</v>
      </c>
      <c r="DB24" s="0" t="s">
        <v>26</v>
      </c>
      <c r="DC24" s="0" t="s">
        <v>26</v>
      </c>
      <c r="DD24" s="0" t="s">
        <v>26</v>
      </c>
      <c r="DE24" s="0" t="s">
        <v>26</v>
      </c>
      <c r="DF24" s="0" t="s">
        <v>26</v>
      </c>
      <c r="DG24" s="0" t="s">
        <v>26</v>
      </c>
      <c r="DH24" s="0" t="s">
        <v>26</v>
      </c>
      <c r="DI24" s="0" t="s">
        <v>26</v>
      </c>
      <c r="DJ24" s="0" t="s">
        <v>26</v>
      </c>
      <c r="DK24" s="0" t="s">
        <v>26</v>
      </c>
      <c r="DL24" s="0" t="s">
        <v>26</v>
      </c>
      <c r="DM24" s="0" t="s">
        <v>26</v>
      </c>
      <c r="DN24" s="0" t="s">
        <v>26</v>
      </c>
      <c r="DO24" s="0" t="s">
        <v>26</v>
      </c>
      <c r="DP24" s="0" t="s">
        <v>26</v>
      </c>
      <c r="DQ24" s="0" t="s">
        <v>26</v>
      </c>
      <c r="DR24" s="0" t="s">
        <v>26</v>
      </c>
      <c r="DS24" s="0" t="s">
        <v>26</v>
      </c>
      <c r="DT24" s="0" t="s">
        <v>26</v>
      </c>
      <c r="DU24" s="0" t="s">
        <v>26</v>
      </c>
      <c r="DV24" s="0" t="s">
        <v>26</v>
      </c>
      <c r="DW24" s="0" t="s">
        <v>26</v>
      </c>
      <c r="DX24" s="0" t="s">
        <v>26</v>
      </c>
      <c r="DY24" s="0" t="s">
        <v>26</v>
      </c>
      <c r="DZ24" s="0" t="s">
        <v>26</v>
      </c>
      <c r="EA24" s="0" t="s">
        <v>26</v>
      </c>
      <c r="EB24" s="0" t="s">
        <v>26</v>
      </c>
      <c r="EC24" s="0" t="s">
        <v>26</v>
      </c>
      <c r="ED24" s="0" t="s">
        <v>26</v>
      </c>
      <c r="EE24" s="0" t="s">
        <v>26</v>
      </c>
      <c r="EF24" s="0" t="s">
        <v>26</v>
      </c>
      <c r="EG24" s="0" t="s">
        <v>26</v>
      </c>
      <c r="EH24" s="0" t="s">
        <v>26</v>
      </c>
      <c r="EI24" s="0" t="s">
        <v>26</v>
      </c>
      <c r="EJ24" s="0" t="s">
        <v>26</v>
      </c>
      <c r="EK24" s="0" t="s">
        <v>26</v>
      </c>
      <c r="EL24" s="0" t="s">
        <v>26</v>
      </c>
      <c r="EM24" s="0" t="s">
        <v>26</v>
      </c>
      <c r="EN24" s="0" t="s">
        <v>26</v>
      </c>
      <c r="EO24" s="0" t="s">
        <v>26</v>
      </c>
      <c r="EP24" s="0" t="s">
        <v>26</v>
      </c>
      <c r="EQ24" s="0" t="s">
        <v>26</v>
      </c>
      <c r="ER24" s="0" t="s">
        <v>26</v>
      </c>
      <c r="ES24" s="0" t="s">
        <v>26</v>
      </c>
      <c r="ET24" s="0" t="s">
        <v>26</v>
      </c>
      <c r="EU24" s="0" t="s">
        <v>26</v>
      </c>
      <c r="EV24" s="0" t="s">
        <v>26</v>
      </c>
      <c r="EW24" s="0" t="s">
        <v>26</v>
      </c>
      <c r="EX24" s="0" t="s">
        <v>26</v>
      </c>
      <c r="EY24" s="0" t="s">
        <v>26</v>
      </c>
      <c r="EZ24" s="0" t="s">
        <v>26</v>
      </c>
      <c r="FA24" s="0" t="s">
        <v>26</v>
      </c>
      <c r="FB24" s="0" t="s">
        <v>26</v>
      </c>
      <c r="FC24" s="0" t="s">
        <v>26</v>
      </c>
      <c r="FD24" s="0" t="s">
        <v>26</v>
      </c>
      <c r="FE24" s="0" t="s">
        <v>26</v>
      </c>
      <c r="FF24" s="0" t="s">
        <v>26</v>
      </c>
      <c r="FG24" s="0" t="s">
        <v>26</v>
      </c>
      <c r="FH24" s="0" t="s">
        <v>26</v>
      </c>
      <c r="FI24" s="0" t="s">
        <v>26</v>
      </c>
      <c r="FJ24" s="0" t="s">
        <v>26</v>
      </c>
      <c r="FK24" s="0" t="s">
        <v>26</v>
      </c>
      <c r="FL24" s="0" t="s">
        <v>26</v>
      </c>
      <c r="FM24" s="0" t="s">
        <v>26</v>
      </c>
      <c r="FN24" s="0" t="s">
        <v>26</v>
      </c>
      <c r="FO24" s="0" t="s">
        <v>26</v>
      </c>
      <c r="FP24" s="0" t="s">
        <v>26</v>
      </c>
      <c r="FQ24" s="0" t="s">
        <v>26</v>
      </c>
      <c r="FR24" s="0" t="s">
        <v>26</v>
      </c>
      <c r="FS24" s="0" t="s">
        <v>26</v>
      </c>
      <c r="FT24" s="0" t="s">
        <v>26</v>
      </c>
      <c r="FU24" s="0" t="s">
        <v>26</v>
      </c>
      <c r="FV24" s="0" t="s">
        <v>26</v>
      </c>
      <c r="FW24" s="0" t="s">
        <v>26</v>
      </c>
      <c r="FX24" s="0" t="s">
        <v>26</v>
      </c>
      <c r="FY24" s="0" t="s">
        <v>26</v>
      </c>
      <c r="FZ24" s="0" t="s">
        <v>26</v>
      </c>
      <c r="GA24" s="0" t="s">
        <v>26</v>
      </c>
      <c r="GB24" s="0" t="s">
        <v>26</v>
      </c>
      <c r="GC24" s="0" t="s">
        <v>26</v>
      </c>
      <c r="GD24" s="0" t="s">
        <v>26</v>
      </c>
      <c r="GE24" s="0" t="s">
        <v>26</v>
      </c>
      <c r="GF24" s="0" t="s">
        <v>26</v>
      </c>
      <c r="GG24" s="0" t="s">
        <v>26</v>
      </c>
      <c r="GH24" s="0" t="s">
        <v>26</v>
      </c>
      <c r="GI24" s="0" t="s">
        <v>26</v>
      </c>
      <c r="GJ24" s="0" t="s">
        <v>26</v>
      </c>
      <c r="GK24" s="0" t="s">
        <v>26</v>
      </c>
      <c r="GL24" s="0" t="s">
        <v>26</v>
      </c>
      <c r="GM24" s="0" t="s">
        <v>26</v>
      </c>
      <c r="GN24" s="0" t="s">
        <v>26</v>
      </c>
      <c r="GO24" s="0" t="s">
        <v>26</v>
      </c>
      <c r="GP24" s="0" t="s">
        <v>26</v>
      </c>
      <c r="GQ24" s="0" t="s">
        <v>26</v>
      </c>
      <c r="GR24" s="0" t="s">
        <v>26</v>
      </c>
      <c r="GS24" s="0" t="s">
        <v>26</v>
      </c>
      <c r="GT24" s="0" t="s">
        <v>26</v>
      </c>
      <c r="GU24" s="0" t="s">
        <v>26</v>
      </c>
      <c r="GV24" s="0" t="s">
        <v>26</v>
      </c>
      <c r="GW24" s="0" t="s">
        <v>26</v>
      </c>
      <c r="GX24" s="0" t="s">
        <v>26</v>
      </c>
      <c r="GY24" s="0" t="s">
        <v>26</v>
      </c>
      <c r="GZ24" s="0" t="s">
        <v>26</v>
      </c>
      <c r="HA24" s="0" t="s">
        <v>26</v>
      </c>
      <c r="HB24" s="0" t="s">
        <v>26</v>
      </c>
      <c r="HC24" s="0" t="s">
        <v>26</v>
      </c>
      <c r="HD24" s="0" t="s">
        <v>26</v>
      </c>
      <c r="HE24" s="0" t="s">
        <v>26</v>
      </c>
      <c r="HF24" s="0" t="s">
        <v>26</v>
      </c>
      <c r="HG24" s="0" t="s">
        <v>26</v>
      </c>
      <c r="HH24" s="0" t="s">
        <v>26</v>
      </c>
      <c r="HI24" s="0" t="s">
        <v>26</v>
      </c>
      <c r="HJ24" s="0" t="s">
        <v>26</v>
      </c>
      <c r="HK24" s="0" t="s">
        <v>26</v>
      </c>
      <c r="HL24" s="0" t="s">
        <v>26</v>
      </c>
      <c r="HM24" s="0" t="s">
        <v>26</v>
      </c>
      <c r="HN24" s="0" t="s">
        <v>26</v>
      </c>
      <c r="HO24" s="0" t="s">
        <v>26</v>
      </c>
      <c r="HP24" s="0" t="s">
        <v>26</v>
      </c>
      <c r="HQ24" s="0" t="s">
        <v>26</v>
      </c>
      <c r="HR24" s="0" t="s">
        <v>26</v>
      </c>
      <c r="HS24" s="0" t="s">
        <v>26</v>
      </c>
      <c r="HT24" s="0" t="s">
        <v>26</v>
      </c>
      <c r="HU24" s="0" t="s">
        <v>26</v>
      </c>
      <c r="HV24" s="0" t="s">
        <v>26</v>
      </c>
      <c r="HW24" s="0" t="n">
        <v>12.2565314022988</v>
      </c>
      <c r="HX24" s="0" t="n">
        <v>0.481125623213023</v>
      </c>
      <c r="HY24" s="0" t="s">
        <v>26</v>
      </c>
      <c r="HZ24" s="0" t="s">
        <v>26</v>
      </c>
      <c r="IA24" s="0" t="s">
        <v>26</v>
      </c>
      <c r="IB24" s="0" t="s">
        <v>26</v>
      </c>
      <c r="IC24" s="0" t="n">
        <v>13.1078896023383</v>
      </c>
      <c r="ID24" s="0" t="n">
        <v>0.498311415899473</v>
      </c>
      <c r="IE24" s="0" t="s">
        <v>26</v>
      </c>
      <c r="IF24" s="0" t="s">
        <v>26</v>
      </c>
      <c r="IG24" s="0" t="s">
        <v>26</v>
      </c>
      <c r="IH24" s="0" t="s">
        <v>26</v>
      </c>
      <c r="II24" s="0" t="s">
        <v>26</v>
      </c>
      <c r="IJ24" s="0" t="s">
        <v>26</v>
      </c>
      <c r="IK24" s="0" t="s">
        <v>26</v>
      </c>
      <c r="IL24" s="0" t="s">
        <v>26</v>
      </c>
    </row>
    <row r="25" customFormat="false" ht="12.75" hidden="false" customHeight="false" outlineLevel="0" collapsed="false">
      <c r="C25" s="0" t="n">
        <v>0.763789207236036</v>
      </c>
      <c r="D25" s="0" t="n">
        <v>0.0949341516220387</v>
      </c>
      <c r="E25" s="0" t="n">
        <v>18.4077026400612</v>
      </c>
      <c r="F25" s="0" t="n">
        <v>0.595403257703802</v>
      </c>
      <c r="HW25" s="0" t="n">
        <v>12.4490910571714</v>
      </c>
      <c r="HX25" s="0" t="n">
        <v>0.485889204266715</v>
      </c>
      <c r="IC25" s="0" t="n">
        <v>13.3279352017849</v>
      </c>
      <c r="ID25" s="0" t="n">
        <v>0.50261639837153</v>
      </c>
    </row>
    <row r="26" customFormat="false" ht="12.75" hidden="false" customHeight="false" outlineLevel="0" collapsed="false">
      <c r="C26" s="0" t="n">
        <v>0.789506073709693</v>
      </c>
      <c r="D26" s="0" t="n">
        <v>0.0950591807911981</v>
      </c>
      <c r="E26" s="0" t="n">
        <v>20.960373291031</v>
      </c>
      <c r="F26" s="0" t="n">
        <v>0.626759722251303</v>
      </c>
      <c r="HW26" s="0" t="n">
        <v>12.6289155618142</v>
      </c>
      <c r="HX26" s="0" t="n">
        <v>0.491195407662886</v>
      </c>
      <c r="IC26" s="0" t="n">
        <v>13.5334334843644</v>
      </c>
      <c r="ID26" s="0" t="n">
        <v>0.507564376230909</v>
      </c>
    </row>
    <row r="27" customFormat="false" ht="12.75" hidden="false" customHeight="false" outlineLevel="0" collapsed="false">
      <c r="C27" s="0" t="n">
        <v>0.791403388142573</v>
      </c>
      <c r="D27" s="0" t="n">
        <v>0.0952405414149399</v>
      </c>
      <c r="E27" s="0" t="n">
        <v>23.8487934932573</v>
      </c>
      <c r="F27" s="0" t="n">
        <v>0.65873247479005</v>
      </c>
      <c r="HW27" s="0" t="n">
        <v>12.7881457224807</v>
      </c>
      <c r="HX27" s="0" t="n">
        <v>0.496812326851136</v>
      </c>
      <c r="IC27" s="0" t="n">
        <v>13.7154031890378</v>
      </c>
      <c r="ID27" s="0" t="n">
        <v>0.512939099102121</v>
      </c>
    </row>
    <row r="28" customFormat="false" ht="12.75" hidden="false" customHeight="false" outlineLevel="0" collapsed="false">
      <c r="C28" s="0" t="n">
        <v>0.807395644131847</v>
      </c>
      <c r="D28" s="0" t="n">
        <v>0.0954873036964862</v>
      </c>
      <c r="E28" s="0" t="n">
        <v>27.1171239617648</v>
      </c>
      <c r="F28" s="0" t="n">
        <v>0.691333628002186</v>
      </c>
      <c r="HW28" s="0" t="n">
        <v>12.9198224170786</v>
      </c>
      <c r="HX28" s="0" t="n">
        <v>0.502494475509969</v>
      </c>
      <c r="IC28" s="0" t="n">
        <v>13.8658913665236</v>
      </c>
      <c r="ID28" s="0" t="n">
        <v>0.518505665804914</v>
      </c>
    </row>
    <row r="29" customFormat="false" ht="12.75" hidden="false" customHeight="false" outlineLevel="0" collapsed="false">
      <c r="C29" s="0" t="n">
        <v>0.798659339618832</v>
      </c>
      <c r="D29" s="0" t="n">
        <v>0.0963889946454946</v>
      </c>
      <c r="E29" s="0" t="n">
        <v>30.815333814729</v>
      </c>
      <c r="F29" s="0" t="n">
        <v>0.724575532635611</v>
      </c>
      <c r="HW29" s="0" t="n">
        <v>13.0181907421991</v>
      </c>
      <c r="HX29" s="0" t="n">
        <v>0.50799351647702</v>
      </c>
      <c r="IC29" s="0" t="n">
        <v>13.978320961343</v>
      </c>
      <c r="ID29" s="0" t="n">
        <v>0.524020790663024</v>
      </c>
    </row>
    <row r="30" customFormat="false" ht="12.75" hidden="false" customHeight="false" outlineLevel="0" collapsed="false">
      <c r="C30" s="0" t="n">
        <v>0.774536961667776</v>
      </c>
      <c r="D30" s="0" t="n">
        <v>0.0964091523918781</v>
      </c>
      <c r="E30" s="0" t="n">
        <v>34.9999645454175</v>
      </c>
      <c r="F30" s="0" t="n">
        <v>0.758470782182993</v>
      </c>
      <c r="HW30" s="0" t="n">
        <v>13.0789515300108</v>
      </c>
      <c r="HX30" s="0" t="n">
        <v>0.513069115274701</v>
      </c>
      <c r="IC30" s="0" t="n">
        <v>14.0477782607055</v>
      </c>
      <c r="ID30" s="0" t="n">
        <v>0.529243436255648</v>
      </c>
    </row>
    <row r="31" customFormat="false" ht="12.75" hidden="false" customHeight="false" outlineLevel="0" collapsed="false">
      <c r="C31" s="0" t="n">
        <v>0.813246264059868</v>
      </c>
      <c r="D31" s="0" t="n">
        <v>0.097407677263014</v>
      </c>
      <c r="E31" s="0" t="n">
        <v>35</v>
      </c>
      <c r="F31" s="0" t="n">
        <v>0.758471040969375</v>
      </c>
      <c r="HW31" s="0" t="n">
        <v>13.0994492425238</v>
      </c>
      <c r="HX31" s="0" t="n">
        <v>0.517499443880131</v>
      </c>
      <c r="IC31" s="0" t="n">
        <v>14.0712276473358</v>
      </c>
      <c r="ID31" s="0" t="n">
        <v>0.533945347909353</v>
      </c>
    </row>
    <row r="32" customFormat="false" ht="12.75" hidden="false" customHeight="false" outlineLevel="0" collapsed="false">
      <c r="C32" s="0" t="n">
        <v>0.79613764384627</v>
      </c>
      <c r="D32" s="0" t="n">
        <v>0.0978715339564964</v>
      </c>
      <c r="E32" s="0" t="s">
        <v>19</v>
      </c>
      <c r="F32" s="0" t="s">
        <v>19</v>
      </c>
      <c r="HW32" s="0" t="s">
        <v>26</v>
      </c>
      <c r="HX32" s="0" t="s">
        <v>26</v>
      </c>
      <c r="IC32" s="0" t="s">
        <v>26</v>
      </c>
      <c r="ID32" s="0" t="s">
        <v>26</v>
      </c>
    </row>
    <row r="33" customFormat="false" ht="12.75" hidden="false" customHeight="false" outlineLevel="0" collapsed="false">
      <c r="C33" s="0" t="n">
        <v>0.833295992206557</v>
      </c>
      <c r="D33" s="0" t="n">
        <v>0.0979454066954001</v>
      </c>
    </row>
    <row r="34" customFormat="false" ht="12.75" hidden="false" customHeight="false" outlineLevel="0" collapsed="false">
      <c r="C34" s="0" t="n">
        <v>0.792930075095675</v>
      </c>
      <c r="D34" s="0" t="n">
        <v>0.0980085906333513</v>
      </c>
    </row>
    <row r="35" customFormat="false" ht="12.75" hidden="false" customHeight="false" outlineLevel="0" collapsed="false">
      <c r="C35" s="0" t="n">
        <v>0.831498886500851</v>
      </c>
      <c r="D35" s="0" t="n">
        <v>0.0981621028967106</v>
      </c>
    </row>
    <row r="36" customFormat="false" ht="12.75" hidden="false" customHeight="false" outlineLevel="0" collapsed="false">
      <c r="C36" s="0" t="n">
        <v>0.838337434077194</v>
      </c>
      <c r="D36" s="0" t="n">
        <v>0.0982722784887931</v>
      </c>
    </row>
    <row r="37" customFormat="false" ht="12.75" hidden="false" customHeight="false" outlineLevel="0" collapsed="false">
      <c r="C37" s="0" t="n">
        <v>0.814386959914257</v>
      </c>
      <c r="D37" s="0" t="n">
        <v>0.0982899185835465</v>
      </c>
    </row>
    <row r="38" customFormat="false" ht="12.75" hidden="false" customHeight="false" outlineLevel="0" collapsed="false">
      <c r="C38" s="0" t="n">
        <v>0.836603607296723</v>
      </c>
      <c r="D38" s="0" t="n">
        <v>0.0985373953935367</v>
      </c>
    </row>
    <row r="39" customFormat="false" ht="12.75" hidden="false" customHeight="false" outlineLevel="0" collapsed="false">
      <c r="C39" s="0" t="n">
        <v>0.821377583237395</v>
      </c>
      <c r="D39" s="0" t="n">
        <v>0.0987303529492841</v>
      </c>
    </row>
    <row r="40" customFormat="false" ht="12.75" hidden="false" customHeight="false" outlineLevel="0" collapsed="false">
      <c r="C40" s="0" t="n">
        <v>0.85561945051259</v>
      </c>
      <c r="D40" s="0" t="n">
        <v>0.0995123810320169</v>
      </c>
    </row>
    <row r="41" customFormat="false" ht="12.75" hidden="false" customHeight="false" outlineLevel="0" collapsed="false">
      <c r="C41" s="0" t="n">
        <v>0.830866162037917</v>
      </c>
      <c r="D41" s="0" t="n">
        <v>0.0995222672782255</v>
      </c>
    </row>
    <row r="42" customFormat="false" ht="12.75" hidden="false" customHeight="false" outlineLevel="0" collapsed="false">
      <c r="C42" s="0" t="n">
        <v>0.835172502853772</v>
      </c>
      <c r="D42" s="0" t="n">
        <v>0.0997143606848694</v>
      </c>
    </row>
    <row r="43" customFormat="false" ht="12.75" hidden="false" customHeight="false" outlineLevel="0" collapsed="false">
      <c r="C43" s="0" t="n">
        <v>0.83302840448583</v>
      </c>
      <c r="D43" s="0" t="n">
        <v>0.100114955135565</v>
      </c>
    </row>
    <row r="44" customFormat="false" ht="12.75" hidden="false" customHeight="false" outlineLevel="0" collapsed="false">
      <c r="C44" s="0" t="n">
        <v>0.826568791110064</v>
      </c>
      <c r="D44" s="0" t="n">
        <v>0.100811981454668</v>
      </c>
    </row>
    <row r="45" customFormat="false" ht="12.75" hidden="false" customHeight="false" outlineLevel="0" collapsed="false">
      <c r="C45" s="0" t="n">
        <v>0.830186594543161</v>
      </c>
      <c r="D45" s="0" t="n">
        <v>0.100976672799195</v>
      </c>
    </row>
    <row r="46" customFormat="false" ht="12.75" hidden="false" customHeight="false" outlineLevel="0" collapsed="false">
      <c r="C46" s="0" t="n">
        <v>0.871097766478552</v>
      </c>
      <c r="D46" s="0" t="n">
        <v>0.101519180891169</v>
      </c>
    </row>
    <row r="47" customFormat="false" ht="12.75" hidden="false" customHeight="false" outlineLevel="0" collapsed="false">
      <c r="C47" s="0" t="n">
        <v>0.861035614676701</v>
      </c>
      <c r="D47" s="0" t="n">
        <v>0.101939337953688</v>
      </c>
    </row>
    <row r="48" customFormat="false" ht="12.75" hidden="false" customHeight="false" outlineLevel="0" collapsed="false">
      <c r="C48" s="0" t="n">
        <v>0.863528829222813</v>
      </c>
      <c r="D48" s="0" t="n">
        <v>0.101990960073143</v>
      </c>
    </row>
    <row r="49" customFormat="false" ht="12.75" hidden="false" customHeight="false" outlineLevel="0" collapsed="false">
      <c r="C49" s="0" t="n">
        <v>0.852149499942761</v>
      </c>
      <c r="D49" s="0" t="n">
        <v>0.102611107492131</v>
      </c>
    </row>
    <row r="50" customFormat="false" ht="12.75" hidden="false" customHeight="false" outlineLevel="0" collapsed="false">
      <c r="C50" s="0" t="n">
        <v>0.890402054090532</v>
      </c>
      <c r="D50" s="0" t="n">
        <v>0.102620885624049</v>
      </c>
    </row>
    <row r="51" customFormat="false" ht="12.75" hidden="false" customHeight="false" outlineLevel="0" collapsed="false">
      <c r="C51" s="0" t="n">
        <v>0.850658987668722</v>
      </c>
      <c r="D51" s="0" t="n">
        <v>0.102978188002677</v>
      </c>
    </row>
    <row r="52" customFormat="false" ht="12.75" hidden="false" customHeight="false" outlineLevel="0" collapsed="false">
      <c r="C52" s="0" t="n">
        <v>0.85371402986779</v>
      </c>
      <c r="D52" s="0" t="n">
        <v>0.103258902160657</v>
      </c>
    </row>
    <row r="53" customFormat="false" ht="12.75" hidden="false" customHeight="false" outlineLevel="0" collapsed="false">
      <c r="C53" s="0" t="n">
        <v>0.892020129624428</v>
      </c>
      <c r="D53" s="0" t="n">
        <v>0.104147543567456</v>
      </c>
    </row>
    <row r="54" customFormat="false" ht="12.75" hidden="false" customHeight="false" outlineLevel="0" collapsed="false">
      <c r="C54" s="0" t="n">
        <v>0.889369725376517</v>
      </c>
      <c r="D54" s="0" t="n">
        <v>0.104351802814324</v>
      </c>
    </row>
    <row r="55" customFormat="false" ht="12.75" hidden="false" customHeight="false" outlineLevel="0" collapsed="false">
      <c r="C55" s="0" t="n">
        <v>0.890460506544652</v>
      </c>
      <c r="D55" s="0" t="n">
        <v>0.104926982281546</v>
      </c>
    </row>
    <row r="56" customFormat="false" ht="12.75" hidden="false" customHeight="false" outlineLevel="0" collapsed="false">
      <c r="C56" s="0" t="n">
        <v>0.882294476155731</v>
      </c>
      <c r="D56" s="0" t="n">
        <v>0.105589205549896</v>
      </c>
    </row>
    <row r="57" customFormat="false" ht="12.75" hidden="false" customHeight="false" outlineLevel="0" collapsed="false">
      <c r="C57" s="0" t="n">
        <v>0.890778468067912</v>
      </c>
      <c r="D57" s="0" t="n">
        <v>0.106913121873787</v>
      </c>
    </row>
    <row r="58" customFormat="false" ht="12.75" hidden="false" customHeight="false" outlineLevel="0" collapsed="false">
      <c r="C58" s="0" t="n">
        <v>0.927643238211823</v>
      </c>
      <c r="D58" s="0" t="n">
        <v>0.107374946798928</v>
      </c>
    </row>
    <row r="59" customFormat="false" ht="12.75" hidden="false" customHeight="false" outlineLevel="0" collapsed="false">
      <c r="C59" s="0" t="n">
        <v>0.899655347175827</v>
      </c>
      <c r="D59" s="0" t="n">
        <v>0.107795233888459</v>
      </c>
    </row>
    <row r="60" customFormat="false" ht="12.75" hidden="false" customHeight="false" outlineLevel="0" collapsed="false">
      <c r="C60" s="0" t="n">
        <v>0.91762635355318</v>
      </c>
      <c r="D60" s="0" t="n">
        <v>0.107888692958666</v>
      </c>
    </row>
    <row r="61" customFormat="false" ht="12.75" hidden="false" customHeight="false" outlineLevel="0" collapsed="false">
      <c r="C61" s="0" t="n">
        <v>0.897665213028981</v>
      </c>
      <c r="D61" s="0" t="n">
        <v>0.108163220725833</v>
      </c>
    </row>
    <row r="62" customFormat="false" ht="12.75" hidden="false" customHeight="false" outlineLevel="0" collapsed="false">
      <c r="C62" s="0" t="n">
        <v>0.915875784386085</v>
      </c>
      <c r="D62" s="0" t="n">
        <v>0.108729700229726</v>
      </c>
    </row>
    <row r="63" customFormat="false" ht="12.75" hidden="false" customHeight="false" outlineLevel="0" collapsed="false">
      <c r="C63" s="0" t="n">
        <v>0.916034815932455</v>
      </c>
      <c r="D63" s="0" t="n">
        <v>0.108767120590116</v>
      </c>
    </row>
    <row r="64" customFormat="false" ht="12.75" hidden="false" customHeight="false" outlineLevel="0" collapsed="false">
      <c r="C64" s="0" t="n">
        <v>0.921322509069809</v>
      </c>
      <c r="D64" s="0" t="n">
        <v>0.109188049118272</v>
      </c>
    </row>
    <row r="65" customFormat="false" ht="12.75" hidden="false" customHeight="false" outlineLevel="0" collapsed="false">
      <c r="C65" s="0" t="n">
        <v>0.916968129811771</v>
      </c>
      <c r="D65" s="0" t="n">
        <v>0.109496408839558</v>
      </c>
    </row>
    <row r="66" customFormat="false" ht="12.75" hidden="false" customHeight="false" outlineLevel="0" collapsed="false">
      <c r="C66" s="0" t="n">
        <v>0.910534459753282</v>
      </c>
      <c r="D66" s="0" t="n">
        <v>0.10961899555415</v>
      </c>
    </row>
    <row r="67" customFormat="false" ht="12.75" hidden="false" customHeight="false" outlineLevel="0" collapsed="false">
      <c r="C67" s="0" t="n">
        <v>0.952033571586948</v>
      </c>
      <c r="D67" s="0" t="n">
        <v>0.110209607315453</v>
      </c>
    </row>
    <row r="68" customFormat="false" ht="12.75" hidden="false" customHeight="false" outlineLevel="0" collapsed="false">
      <c r="C68" s="0" t="n">
        <v>0.934171131140041</v>
      </c>
      <c r="D68" s="0" t="n">
        <v>0.111671318585253</v>
      </c>
    </row>
    <row r="69" customFormat="false" ht="12.75" hidden="false" customHeight="false" outlineLevel="0" collapsed="false">
      <c r="C69" s="0" t="n">
        <v>0.936182341077341</v>
      </c>
      <c r="D69" s="0" t="n">
        <v>0.112125052261286</v>
      </c>
    </row>
    <row r="70" customFormat="false" ht="12.75" hidden="false" customHeight="false" outlineLevel="0" collapsed="false">
      <c r="C70" s="0" t="n">
        <v>0.994184020190188</v>
      </c>
      <c r="D70" s="0" t="n">
        <v>0.112146174506393</v>
      </c>
    </row>
    <row r="71" customFormat="false" ht="12.75" hidden="false" customHeight="false" outlineLevel="0" collapsed="false">
      <c r="C71" s="0" t="n">
        <v>0.970239314141023</v>
      </c>
      <c r="D71" s="0" t="n">
        <v>0.112404444708273</v>
      </c>
    </row>
    <row r="72" customFormat="false" ht="12.75" hidden="false" customHeight="false" outlineLevel="0" collapsed="false">
      <c r="C72" s="0" t="n">
        <v>0.956281181301688</v>
      </c>
      <c r="D72" s="0" t="n">
        <v>0.112726142345951</v>
      </c>
    </row>
    <row r="73" customFormat="false" ht="12.75" hidden="false" customHeight="false" outlineLevel="0" collapsed="false">
      <c r="C73" s="0" t="n">
        <v>0.969322722776012</v>
      </c>
      <c r="D73" s="0" t="n">
        <v>0.11290225941671</v>
      </c>
    </row>
    <row r="74" customFormat="false" ht="12.75" hidden="false" customHeight="false" outlineLevel="0" collapsed="false">
      <c r="C74" s="0" t="n">
        <v>0.974603882327866</v>
      </c>
      <c r="D74" s="0" t="n">
        <v>0.115320127205493</v>
      </c>
    </row>
    <row r="75" customFormat="false" ht="12.75" hidden="false" customHeight="false" outlineLevel="0" collapsed="false">
      <c r="C75" s="0" t="n">
        <v>1.00855552103405</v>
      </c>
      <c r="D75" s="0" t="n">
        <v>0.115681135318325</v>
      </c>
    </row>
    <row r="76" customFormat="false" ht="12.75" hidden="false" customHeight="false" outlineLevel="0" collapsed="false">
      <c r="C76" s="0" t="n">
        <v>1.02470236552454</v>
      </c>
      <c r="D76" s="0" t="n">
        <v>0.116452400787746</v>
      </c>
    </row>
    <row r="77" customFormat="false" ht="12.75" hidden="false" customHeight="false" outlineLevel="0" collapsed="false">
      <c r="C77" s="0" t="n">
        <v>1.06394816335912</v>
      </c>
      <c r="D77" s="0" t="n">
        <v>0.117691969338687</v>
      </c>
    </row>
    <row r="78" customFormat="false" ht="12.75" hidden="false" customHeight="false" outlineLevel="0" collapsed="false">
      <c r="C78" s="0" t="n">
        <v>1.13589356092398</v>
      </c>
      <c r="D78" s="0" t="n">
        <v>0.124756712811787</v>
      </c>
    </row>
    <row r="79" customFormat="false" ht="12.75" hidden="false" customHeight="false" outlineLevel="0" collapsed="false">
      <c r="C79" s="0" t="n">
        <v>1.26941320126003</v>
      </c>
      <c r="D79" s="0" t="n">
        <v>0.13526276902015</v>
      </c>
    </row>
    <row r="80" customFormat="false" ht="12.75" hidden="false" customHeight="false" outlineLevel="0" collapsed="false">
      <c r="C80" s="0" t="n">
        <v>1.26682141725792</v>
      </c>
      <c r="D80" s="0" t="n">
        <v>0.138512796503639</v>
      </c>
    </row>
    <row r="81" customFormat="false" ht="12.75" hidden="false" customHeight="false" outlineLevel="0" collapsed="false">
      <c r="C81" s="0" t="n">
        <v>1.2696121290516</v>
      </c>
      <c r="D81" s="0" t="n">
        <v>0.140515280712405</v>
      </c>
    </row>
    <row r="82" customFormat="false" ht="12.75" hidden="false" customHeight="false" outlineLevel="0" collapsed="false">
      <c r="C82" s="0" t="n">
        <v>1.39117552987858</v>
      </c>
      <c r="D82" s="0" t="n">
        <v>0.145328248502074</v>
      </c>
    </row>
    <row r="83" customFormat="false" ht="12.75" hidden="false" customHeight="false" outlineLevel="0" collapsed="false">
      <c r="C83" s="0" t="n">
        <v>1.60775764369943</v>
      </c>
      <c r="D83" s="0" t="n">
        <v>0.16094265675857</v>
      </c>
    </row>
    <row r="84" customFormat="false" ht="12.75" hidden="false" customHeight="false" outlineLevel="0" collapsed="false">
      <c r="C84" s="0" t="n">
        <v>1.58128306939341</v>
      </c>
      <c r="D84" s="0" t="n">
        <v>0.165593355063002</v>
      </c>
    </row>
    <row r="85" customFormat="false" ht="12.75" hidden="false" customHeight="false" outlineLevel="0" collapsed="false">
      <c r="C85" s="0" t="n">
        <v>1.63031773251587</v>
      </c>
      <c r="D85" s="0" t="n">
        <v>0.166202501677904</v>
      </c>
    </row>
    <row r="86" customFormat="false" ht="12.75" hidden="false" customHeight="false" outlineLevel="0" collapsed="false">
      <c r="C86" s="0" t="n">
        <v>1.77208748698095</v>
      </c>
      <c r="D86" s="0" t="n">
        <v>0.178843931229014</v>
      </c>
    </row>
    <row r="87" customFormat="false" ht="12.75" hidden="false" customHeight="false" outlineLevel="0" collapsed="false">
      <c r="C87" s="0" t="n">
        <v>1.70758830978363</v>
      </c>
      <c r="D87" s="0" t="n">
        <v>0.171974978860598</v>
      </c>
    </row>
    <row r="88" customFormat="false" ht="12.75" hidden="false" customHeight="false" outlineLevel="0" collapsed="false">
      <c r="C88" s="0" t="n">
        <v>1.69144705614997</v>
      </c>
      <c r="D88" s="0" t="n">
        <v>0.169762785003894</v>
      </c>
    </row>
    <row r="89" customFormat="false" ht="12.75" hidden="false" customHeight="false" outlineLevel="0" collapsed="false">
      <c r="C89" s="0" t="n">
        <v>1.74193031272244</v>
      </c>
      <c r="D89" s="0" t="n">
        <v>0.171675968618765</v>
      </c>
    </row>
    <row r="90" customFormat="false" ht="12.75" hidden="false" customHeight="false" outlineLevel="0" collapsed="false">
      <c r="C90" s="0" t="n">
        <v>2.07653661871922</v>
      </c>
      <c r="D90" s="0" t="n">
        <v>0.190557735615894</v>
      </c>
    </row>
    <row r="91" customFormat="false" ht="12.75" hidden="false" customHeight="false" outlineLevel="0" collapsed="false">
      <c r="C91" s="0" t="n">
        <v>2.31923562014814</v>
      </c>
      <c r="D91" s="0" t="n">
        <v>0.211866914458148</v>
      </c>
    </row>
    <row r="92" customFormat="false" ht="12.75" hidden="false" customHeight="false" outlineLevel="0" collapsed="false">
      <c r="C92" s="0" t="n">
        <v>3.65211745808737</v>
      </c>
      <c r="D92" s="0" t="n">
        <v>0.276142332244875</v>
      </c>
    </row>
    <row r="93" customFormat="false" ht="12.75" hidden="false" customHeight="false" outlineLevel="0" collapsed="false">
      <c r="C93" s="0" t="n">
        <v>3.70190818190563</v>
      </c>
      <c r="D93" s="0" t="n">
        <v>0.275469354130058</v>
      </c>
    </row>
    <row r="94" customFormat="false" ht="12.75" hidden="false" customHeight="false" outlineLevel="0" collapsed="false">
      <c r="C94" s="0" t="n">
        <v>5.56473637399178</v>
      </c>
      <c r="D94" s="0" t="n">
        <v>0.357639287452181</v>
      </c>
    </row>
    <row r="95" customFormat="false" ht="12.75" hidden="false" customHeight="false" outlineLevel="0" collapsed="false">
      <c r="C95" s="0" t="n">
        <v>5.33083556347338</v>
      </c>
      <c r="D95" s="0" t="n">
        <v>0.341783083311864</v>
      </c>
    </row>
    <row r="96" customFormat="false" ht="12.75" hidden="false" customHeight="false" outlineLevel="0" collapsed="false">
      <c r="C96" s="0" t="n">
        <v>5.62823501055595</v>
      </c>
      <c r="D96" s="0" t="n">
        <v>0.358586730795487</v>
      </c>
    </row>
    <row r="97" customFormat="false" ht="12.75" hidden="false" customHeight="false" outlineLevel="0" collapsed="false">
      <c r="C97" s="0" t="n">
        <v>5.67649186787207</v>
      </c>
      <c r="D97" s="0" t="n">
        <v>0.35982140370792</v>
      </c>
    </row>
    <row r="98" customFormat="false" ht="12.75" hidden="false" customHeight="false" outlineLevel="0" collapsed="false">
      <c r="C98" s="0" t="n">
        <v>5.62715825548922</v>
      </c>
      <c r="D98" s="0" t="n">
        <v>0.353786210899057</v>
      </c>
    </row>
    <row r="99" customFormat="false" ht="12.75" hidden="false" customHeight="false" outlineLevel="0" collapsed="false">
      <c r="C99" s="0" t="n">
        <v>5.8823011200221</v>
      </c>
      <c r="D99" s="0" t="n">
        <v>0.362780175633198</v>
      </c>
    </row>
    <row r="100" customFormat="false" ht="12.75" hidden="false" customHeight="false" outlineLevel="0" collapsed="false">
      <c r="C100" s="0" t="n">
        <v>5.47817388795854</v>
      </c>
      <c r="D100" s="0" t="n">
        <v>0.336678231569581</v>
      </c>
    </row>
    <row r="101" customFormat="false" ht="12.75" hidden="false" customHeight="false" outlineLevel="0" collapsed="false">
      <c r="C101" s="0" t="n">
        <v>5.34006263172173</v>
      </c>
      <c r="D101" s="0" t="n">
        <v>0.325110621649821</v>
      </c>
    </row>
    <row r="102" customFormat="false" ht="12.75" hidden="false" customHeight="false" outlineLevel="0" collapsed="false">
      <c r="C102" s="0" t="n">
        <v>6.31170468463438</v>
      </c>
      <c r="D102" s="0" t="n">
        <v>0.378428071887173</v>
      </c>
    </row>
    <row r="103" customFormat="false" ht="12.75" hidden="false" customHeight="false" outlineLevel="0" collapsed="false">
      <c r="C103" s="0" t="n">
        <v>6.52517348592633</v>
      </c>
      <c r="D103" s="0" t="n">
        <v>0.371159894641503</v>
      </c>
    </row>
    <row r="104" customFormat="false" ht="12.75" hidden="false" customHeight="false" outlineLevel="0" collapsed="false">
      <c r="C104" s="0" t="n">
        <v>7.37143464221757</v>
      </c>
      <c r="D104" s="0" t="n">
        <v>0.412204895583287</v>
      </c>
    </row>
    <row r="105" customFormat="false" ht="12.75" hidden="false" customHeight="false" outlineLevel="0" collapsed="false">
      <c r="C105" s="0" t="n">
        <v>7.14565380708782</v>
      </c>
      <c r="D105" s="0" t="n">
        <v>0.38929442260447</v>
      </c>
    </row>
    <row r="106" customFormat="false" ht="12.75" hidden="false" customHeight="false" outlineLevel="0" collapsed="false">
      <c r="C106" s="0" t="n">
        <v>7.15407801749218</v>
      </c>
      <c r="D106" s="0" t="n">
        <v>0.384920411325859</v>
      </c>
    </row>
    <row r="107" customFormat="false" ht="12.75" hidden="false" customHeight="false" outlineLevel="0" collapsed="false">
      <c r="C107" s="0" t="n">
        <v>7.80768306535513</v>
      </c>
      <c r="D107" s="0" t="n">
        <v>0.40558360423733</v>
      </c>
    </row>
    <row r="108" customFormat="false" ht="12.75" hidden="false" customHeight="false" outlineLevel="0" collapsed="false">
      <c r="C108" s="0" t="n">
        <v>9.48288121580943</v>
      </c>
      <c r="D108" s="0" t="n">
        <v>0.452876379255008</v>
      </c>
    </row>
    <row r="109" customFormat="false" ht="12.75" hidden="false" customHeight="false" outlineLevel="0" collapsed="false">
      <c r="C109" s="0" t="n">
        <v>8.75850682605402</v>
      </c>
      <c r="D109" s="0" t="n">
        <v>0.416903080927486</v>
      </c>
    </row>
    <row r="110" customFormat="false" ht="12.75" hidden="false" customHeight="false" outlineLevel="0" collapsed="false">
      <c r="C110" s="0" t="n">
        <v>10.925467098573</v>
      </c>
      <c r="D110" s="0" t="n">
        <v>0.466533544047609</v>
      </c>
    </row>
    <row r="111" customFormat="false" ht="12.75" hidden="false" customHeight="false" outlineLevel="0" collapsed="false">
      <c r="C111" s="0" t="n">
        <v>10.6062737030591</v>
      </c>
      <c r="D111" s="0" t="n">
        <v>0.446395020185996</v>
      </c>
    </row>
    <row r="112" customFormat="false" ht="12.75" hidden="false" customHeight="false" outlineLevel="0" collapsed="false">
      <c r="C112" s="0" t="n">
        <v>12.1577008515779</v>
      </c>
      <c r="D112" s="0" t="n">
        <v>0.498304828195919</v>
      </c>
    </row>
    <row r="113" customFormat="false" ht="12.75" hidden="false" customHeight="false" outlineLevel="0" collapsed="false">
      <c r="C113" s="0" t="n">
        <v>13.7455180385493</v>
      </c>
      <c r="D113" s="0" t="n">
        <v>0.560081149383605</v>
      </c>
    </row>
    <row r="114" customFormat="false" ht="12.75" hidden="false" customHeight="false" outlineLevel="0" collapsed="false">
      <c r="C114" s="0" t="n">
        <v>12.8881869499311</v>
      </c>
      <c r="D114" s="0" t="n">
        <v>0.521398329588629</v>
      </c>
    </row>
    <row r="115" customFormat="false" ht="12.75" hidden="false" customHeight="false" outlineLevel="0" collapsed="false">
      <c r="C115" s="0" t="n">
        <v>12.9950812050701</v>
      </c>
      <c r="D115" s="0" t="n">
        <v>0.517328636132893</v>
      </c>
    </row>
    <row r="116" customFormat="false" ht="12.75" hidden="false" customHeight="false" outlineLevel="0" collapsed="false">
      <c r="C116" s="0" t="n">
        <v>13.6103616168881</v>
      </c>
      <c r="D116" s="0" t="n">
        <v>0.5329217009844</v>
      </c>
    </row>
    <row r="117" customFormat="false" ht="12.75" hidden="false" customHeight="false" outlineLevel="0" collapsed="false">
      <c r="C117" s="0" t="n">
        <v>13.6207442096993</v>
      </c>
      <c r="D117" s="0" t="n">
        <v>0.528114955461395</v>
      </c>
    </row>
    <row r="118" customFormat="false" ht="12.75" hidden="false" customHeight="false" outlineLevel="0" collapsed="false">
      <c r="C118" s="0" t="n">
        <v>14.9863297770017</v>
      </c>
      <c r="D118" s="0" t="n">
        <v>0.561449426667483</v>
      </c>
    </row>
    <row r="119" customFormat="false" ht="12.75" hidden="false" customHeight="false" outlineLevel="0" collapsed="false">
      <c r="C119" s="0" t="n">
        <v>24.504160300798</v>
      </c>
      <c r="D119" s="0" t="n">
        <v>0.64313066535343</v>
      </c>
    </row>
    <row r="120" customFormat="false" ht="12.75" hidden="false" customHeight="false" outlineLevel="0" collapsed="false">
      <c r="C120" s="0" t="s">
        <v>19</v>
      </c>
      <c r="D120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442218697091422</v>
      </c>
      <c r="D1" s="0" t="n">
        <v>0.058805089164007</v>
      </c>
      <c r="E1" s="0" t="n">
        <v>0.3</v>
      </c>
      <c r="F1" s="0" t="n">
        <v>0.0421879736481378</v>
      </c>
      <c r="G1" s="0" t="n">
        <v>0.343737620230935</v>
      </c>
      <c r="H1" s="0" t="n">
        <v>0.0476373647331005</v>
      </c>
      <c r="I1" s="0" t="n">
        <v>0.530880902065608</v>
      </c>
      <c r="J1" s="0" t="n">
        <v>0.0595039156535732</v>
      </c>
      <c r="K1" s="0" t="n">
        <v>0.593586884668389</v>
      </c>
      <c r="L1" s="0" t="n">
        <v>0.0751442542858832</v>
      </c>
      <c r="M1" s="0" t="n">
        <v>0.644065767440249</v>
      </c>
      <c r="N1" s="0" t="n">
        <v>0.0800380202182052</v>
      </c>
      <c r="O1" s="0" t="n">
        <v>0.688129888061508</v>
      </c>
      <c r="P1" s="0" t="n">
        <v>0.0844357342859783</v>
      </c>
      <c r="Q1" s="0" t="n">
        <v>0.695139080201274</v>
      </c>
      <c r="R1" s="0" t="n">
        <v>0.0853064508904602</v>
      </c>
      <c r="S1" s="0" t="n">
        <v>0.593586884668389</v>
      </c>
      <c r="T1" s="0" t="n">
        <v>0.0751442542858832</v>
      </c>
      <c r="U1" s="0" t="n">
        <v>0.658830045943229</v>
      </c>
      <c r="V1" s="0" t="n">
        <v>0.0816445657270029</v>
      </c>
      <c r="W1" s="0" t="n">
        <v>0.62058895521613</v>
      </c>
      <c r="X1" s="0" t="n">
        <v>0.0779782892306179</v>
      </c>
      <c r="Y1" s="0" t="n">
        <v>0.744624986206954</v>
      </c>
      <c r="Z1" s="0" t="n">
        <v>0.088315428904839</v>
      </c>
      <c r="AA1" s="0" t="n">
        <v>0.757507790505152</v>
      </c>
      <c r="AB1" s="0" t="n">
        <v>0.0923195474526834</v>
      </c>
      <c r="AC1" s="0" t="n">
        <v>0.749257943926779</v>
      </c>
      <c r="AD1" s="0" t="n">
        <v>0.0927748070852456</v>
      </c>
      <c r="AE1" s="0" t="n">
        <v>0.803672676081876</v>
      </c>
      <c r="AF1" s="0" t="n">
        <v>0.0944337544200546</v>
      </c>
      <c r="AG1" s="0" t="n">
        <v>0.834495169103062</v>
      </c>
      <c r="AH1" s="0" t="n">
        <v>0.0939750574403714</v>
      </c>
      <c r="AI1" s="0" t="n">
        <v>0.815105886464895</v>
      </c>
      <c r="AJ1" s="0" t="n">
        <v>0.0950133604766167</v>
      </c>
      <c r="AK1" s="0" t="n">
        <v>0.815630573806058</v>
      </c>
      <c r="AL1" s="0" t="n">
        <v>0.0963294998322544</v>
      </c>
      <c r="AM1" s="0" t="n">
        <v>0.828096620276306</v>
      </c>
      <c r="AN1" s="0" t="n">
        <v>0.0979336504270137</v>
      </c>
      <c r="AO1" s="0" t="n">
        <v>0.814759359579745</v>
      </c>
      <c r="AP1" s="0" t="n">
        <v>0.0972360882795997</v>
      </c>
      <c r="AQ1" s="0" t="n">
        <v>0.840789201488712</v>
      </c>
      <c r="AR1" s="0" t="n">
        <v>0.0982990583657886</v>
      </c>
      <c r="AS1" s="0" t="n">
        <v>0.829384279175403</v>
      </c>
      <c r="AT1" s="0" t="n">
        <v>0.0949516804663136</v>
      </c>
      <c r="AU1" s="0" t="n">
        <v>0.851419378597636</v>
      </c>
      <c r="AV1" s="0" t="n">
        <v>0.0980590197209387</v>
      </c>
      <c r="AW1" s="0" t="n">
        <v>0.845207087088495</v>
      </c>
      <c r="AX1" s="0" t="n">
        <v>0.0992022474291478</v>
      </c>
      <c r="AY1" s="0" t="n">
        <v>0.850365700022094</v>
      </c>
      <c r="AZ1" s="0" t="n">
        <v>0.0980578251256</v>
      </c>
      <c r="BA1" s="0" t="n">
        <v>0.855771873122937</v>
      </c>
      <c r="BB1" s="0" t="n">
        <v>0.0995002042651724</v>
      </c>
      <c r="BC1" s="0" t="n">
        <v>0.869252620700595</v>
      </c>
      <c r="BD1" s="0" t="n">
        <v>0.0990855865289443</v>
      </c>
      <c r="BE1" s="0" t="n">
        <v>0.828763992351314</v>
      </c>
      <c r="BF1" s="0" t="n">
        <v>0.101238575064359</v>
      </c>
      <c r="BG1" s="0" t="n">
        <v>0.858789533916163</v>
      </c>
      <c r="BH1" s="0" t="n">
        <v>0.101476501818234</v>
      </c>
      <c r="BI1" s="0" t="n">
        <v>0.857979115445127</v>
      </c>
      <c r="BJ1" s="0" t="n">
        <v>0.101447248679137</v>
      </c>
      <c r="BK1" s="0" t="n">
        <v>0.878655445253077</v>
      </c>
      <c r="BL1" s="0" t="n">
        <v>0.101986816800027</v>
      </c>
      <c r="BM1" s="0" t="n">
        <v>0.88276326941092</v>
      </c>
      <c r="BN1" s="0" t="n">
        <v>0.101544980217167</v>
      </c>
      <c r="BO1" s="0" t="n">
        <v>0.845181553221671</v>
      </c>
      <c r="BP1" s="0" t="n">
        <v>0.102641747025043</v>
      </c>
      <c r="BQ1" s="0" t="n">
        <v>0.896878406423161</v>
      </c>
      <c r="BR1" s="0" t="n">
        <v>0.103158090339558</v>
      </c>
      <c r="BS1" s="0" t="n">
        <v>0.859933755063632</v>
      </c>
      <c r="BT1" s="0" t="n">
        <v>0.104777507847984</v>
      </c>
      <c r="BU1" s="0" t="n">
        <v>0.90716270178643</v>
      </c>
      <c r="BV1" s="0" t="n">
        <v>0.104809001939951</v>
      </c>
      <c r="BW1" s="0" t="n">
        <v>0.879545757437386</v>
      </c>
      <c r="BX1" s="0" t="n">
        <v>0.103399217615689</v>
      </c>
      <c r="BY1" s="0" t="n">
        <v>0.908127766811198</v>
      </c>
      <c r="BZ1" s="0" t="n">
        <v>0.104384273901285</v>
      </c>
      <c r="CA1" s="0" t="n">
        <v>0.918298101109616</v>
      </c>
      <c r="CB1" s="0" t="n">
        <v>0.104897398589892</v>
      </c>
      <c r="CC1" s="0" t="n">
        <v>0.88060540978149</v>
      </c>
      <c r="CD1" s="0" t="n">
        <v>0.105221973504989</v>
      </c>
      <c r="CE1" s="0" t="n">
        <v>0.909269062997518</v>
      </c>
      <c r="CF1" s="0" t="n">
        <v>0.104806568579217</v>
      </c>
      <c r="CG1" s="0" t="n">
        <v>0.892593502267721</v>
      </c>
      <c r="CH1" s="0" t="n">
        <v>0.105432470289259</v>
      </c>
      <c r="CI1" s="0" t="n">
        <v>0.938781659315907</v>
      </c>
      <c r="CJ1" s="0" t="n">
        <v>0.105523626427468</v>
      </c>
      <c r="CK1" s="0" t="n">
        <v>0.906314949442814</v>
      </c>
      <c r="CL1" s="0" t="n">
        <v>0.105983624460603</v>
      </c>
      <c r="CM1" s="0" t="n">
        <v>0.909431234496357</v>
      </c>
      <c r="CN1" s="0" t="n">
        <v>0.105898589669514</v>
      </c>
      <c r="CO1" s="0" t="n">
        <v>0.909700254269867</v>
      </c>
      <c r="CP1" s="0" t="n">
        <v>0.106527066762479</v>
      </c>
      <c r="CQ1" s="0" t="n">
        <v>0.904899052594513</v>
      </c>
      <c r="CR1" s="0" t="n">
        <v>0.106896771271922</v>
      </c>
      <c r="CS1" s="0" t="n">
        <v>0.936055943793275</v>
      </c>
      <c r="CT1" s="0" t="n">
        <v>0.105908878742708</v>
      </c>
      <c r="CU1" s="0" t="n">
        <v>0.943347879972252</v>
      </c>
      <c r="CV1" s="0" t="n">
        <v>0.108466356639728</v>
      </c>
      <c r="CW1" s="0" t="n">
        <v>0.937606552525838</v>
      </c>
      <c r="CX1" s="0" t="n">
        <v>0.108758518406664</v>
      </c>
      <c r="CY1" s="0" t="n">
        <v>0.94692622170604</v>
      </c>
      <c r="CZ1" s="0" t="n">
        <v>0.108308046014129</v>
      </c>
      <c r="DA1" s="0" t="n">
        <v>0.926674060468776</v>
      </c>
      <c r="DB1" s="0" t="n">
        <v>0.109640655828625</v>
      </c>
      <c r="DC1" s="0" t="n">
        <v>0.978758141572374</v>
      </c>
      <c r="DD1" s="0" t="n">
        <v>0.109072927994652</v>
      </c>
      <c r="DE1" s="0" t="n">
        <v>0.928676333020539</v>
      </c>
      <c r="DF1" s="0" t="n">
        <v>0.109190621379672</v>
      </c>
      <c r="DG1" s="0" t="n">
        <v>0.935457961941362</v>
      </c>
      <c r="DH1" s="0" t="n">
        <v>0.109597779980213</v>
      </c>
      <c r="DI1" s="0" t="n">
        <v>0.966577266253429</v>
      </c>
      <c r="DJ1" s="0" t="n">
        <v>0.111447718978811</v>
      </c>
      <c r="DK1" s="0" t="n">
        <v>0.96857027864783</v>
      </c>
      <c r="DL1" s="0" t="n">
        <v>0.111245466691575</v>
      </c>
      <c r="DM1" s="0" t="n">
        <v>0.978295378459904</v>
      </c>
      <c r="DN1" s="0" t="n">
        <v>0.111958566681151</v>
      </c>
      <c r="DO1" s="0" t="n">
        <v>0.958869901779324</v>
      </c>
      <c r="DP1" s="0" t="n">
        <v>0.1123370918315</v>
      </c>
      <c r="DQ1" s="0" t="n">
        <v>0.967685302277577</v>
      </c>
      <c r="DR1" s="0" t="n">
        <v>0.114067226584366</v>
      </c>
      <c r="DS1" s="0" t="n">
        <v>1.00536444254471</v>
      </c>
      <c r="DT1" s="0" t="n">
        <v>0.114878325553946</v>
      </c>
      <c r="DU1" s="0" t="n">
        <v>0.985975381279927</v>
      </c>
      <c r="DV1" s="0" t="n">
        <v>0.114650792870281</v>
      </c>
      <c r="DW1" s="0" t="n">
        <v>1.01398795746085</v>
      </c>
      <c r="DX1" s="0" t="n">
        <v>0.113927213545638</v>
      </c>
      <c r="DY1" s="0" t="n">
        <v>0.98206433688303</v>
      </c>
      <c r="DZ1" s="0" t="n">
        <v>0.116003507535618</v>
      </c>
      <c r="EA1" s="0" t="n">
        <v>0.992188407968113</v>
      </c>
      <c r="EB1" s="0" t="n">
        <v>0.116196389159992</v>
      </c>
      <c r="EC1" s="0" t="n">
        <v>0.993198020750183</v>
      </c>
      <c r="ED1" s="0" t="n">
        <v>0.115949814226298</v>
      </c>
      <c r="EE1" s="0" t="n">
        <v>1.00911082074368</v>
      </c>
      <c r="EF1" s="0" t="n">
        <v>0.116609282505636</v>
      </c>
      <c r="EG1" s="0" t="n">
        <v>1.00973829345623</v>
      </c>
      <c r="EH1" s="0" t="n">
        <v>0.115767992777362</v>
      </c>
      <c r="EI1" s="0" t="n">
        <v>1.01413721530493</v>
      </c>
      <c r="EJ1" s="0" t="n">
        <v>0.115326217630959</v>
      </c>
      <c r="EK1" s="0" t="n">
        <v>1.06785141584595</v>
      </c>
      <c r="EL1" s="0" t="n">
        <v>0.115517110764966</v>
      </c>
      <c r="EM1" s="0" t="n">
        <v>1.00680918825271</v>
      </c>
      <c r="EN1" s="0" t="n">
        <v>0.119721469317676</v>
      </c>
      <c r="EO1" s="0" t="n">
        <v>1.00967499570892</v>
      </c>
      <c r="EP1" s="0" t="n">
        <v>0.119973888353513</v>
      </c>
      <c r="EQ1" s="0" t="n">
        <v>1.11125852080336</v>
      </c>
      <c r="ER1" s="0" t="n">
        <v>0.1145899193408</v>
      </c>
      <c r="ES1" s="0" t="n">
        <v>1.05376646733513</v>
      </c>
      <c r="ET1" s="0" t="n">
        <v>0.119752675349985</v>
      </c>
      <c r="EU1" s="0" t="n">
        <v>1.0437512369681</v>
      </c>
      <c r="EV1" s="0" t="n">
        <v>0.119756417671838</v>
      </c>
      <c r="EW1" s="0" t="n">
        <v>1.05329600322902</v>
      </c>
      <c r="EX1" s="0" t="n">
        <v>0.120602800534726</v>
      </c>
      <c r="EY1" s="0" t="n">
        <v>1.06076803000674</v>
      </c>
      <c r="EZ1" s="0" t="n">
        <v>0.122868723248254</v>
      </c>
      <c r="FA1" s="0" t="n">
        <v>1.08920374706736</v>
      </c>
      <c r="FB1" s="0" t="n">
        <v>0.123785758109434</v>
      </c>
      <c r="FC1" s="0" t="n">
        <v>1.12327018174918</v>
      </c>
      <c r="FD1" s="0" t="n">
        <v>0.120577228945724</v>
      </c>
      <c r="FE1" s="0" t="n">
        <v>1.16682074574404</v>
      </c>
      <c r="FF1" s="0" t="n">
        <v>0.124896806545409</v>
      </c>
      <c r="FG1" s="0" t="n">
        <v>1.24310664134147</v>
      </c>
      <c r="FH1" s="0" t="n">
        <v>0.133961699734491</v>
      </c>
      <c r="FI1" s="0" t="n">
        <v>1.37516048169417</v>
      </c>
      <c r="FJ1" s="0" t="n">
        <v>0.139094550451176</v>
      </c>
      <c r="FK1" s="0" t="n">
        <v>1.39035951755858</v>
      </c>
      <c r="FL1" s="0" t="n">
        <v>0.14727597304224</v>
      </c>
      <c r="FM1" s="0" t="n">
        <v>1.38330431645578</v>
      </c>
      <c r="FN1" s="0" t="n">
        <v>0.149432268008787</v>
      </c>
      <c r="FO1" s="0" t="n">
        <v>1.52310500915825</v>
      </c>
      <c r="FP1" s="0" t="n">
        <v>0.154160912683422</v>
      </c>
      <c r="FQ1" s="0" t="n">
        <v>1.71758903658679</v>
      </c>
      <c r="FR1" s="0" t="n">
        <v>0.166648264605571</v>
      </c>
      <c r="FS1" s="0" t="n">
        <v>1.72350506616668</v>
      </c>
      <c r="FT1" s="0" t="n">
        <v>0.176311905296752</v>
      </c>
      <c r="FU1" s="0" t="n">
        <v>1.77192975285107</v>
      </c>
      <c r="FV1" s="0" t="n">
        <v>0.176944363271604</v>
      </c>
      <c r="FW1" s="0" t="n">
        <v>1.9391124823712</v>
      </c>
      <c r="FX1" s="0" t="n">
        <v>0.190100832783253</v>
      </c>
      <c r="FY1" s="0" t="n">
        <v>1.84943246071067</v>
      </c>
      <c r="FZ1" s="0" t="n">
        <v>0.183985094161528</v>
      </c>
      <c r="GA1" s="0" t="n">
        <v>1.84294550273849</v>
      </c>
      <c r="GB1" s="0" t="n">
        <v>0.180317377659419</v>
      </c>
      <c r="GC1" s="0" t="n">
        <v>1.85376299050305</v>
      </c>
      <c r="GD1" s="0" t="n">
        <v>0.177513636344814</v>
      </c>
      <c r="GE1" s="0" t="n">
        <v>2.18169621599566</v>
      </c>
      <c r="GF1" s="0" t="n">
        <v>0.197042328506165</v>
      </c>
      <c r="GG1" s="0" t="n">
        <v>2.52402427112843</v>
      </c>
      <c r="GH1" s="0" t="n">
        <v>0.226735611390479</v>
      </c>
      <c r="GI1" s="0" t="n">
        <v>4.38321513961503</v>
      </c>
      <c r="GJ1" s="0" t="n">
        <v>0.279929096505223</v>
      </c>
      <c r="GK1" s="0" t="n">
        <v>4.05892218987123</v>
      </c>
      <c r="GL1" s="0" t="n">
        <v>0.292250711938784</v>
      </c>
      <c r="GM1" s="0" t="n">
        <v>6.03093665698712</v>
      </c>
      <c r="GN1" s="0" t="n">
        <v>0.38283714334897</v>
      </c>
      <c r="GO1" s="0" t="n">
        <v>5.74878757259318</v>
      </c>
      <c r="GP1" s="0" t="n">
        <v>0.365905015011539</v>
      </c>
      <c r="GQ1" s="0" t="n">
        <v>6.0829906992593</v>
      </c>
      <c r="GR1" s="0" t="n">
        <v>0.383307097112391</v>
      </c>
      <c r="GS1" s="0" t="n">
        <v>5.94253809670001</v>
      </c>
      <c r="GT1" s="0" t="n">
        <v>0.372019162551515</v>
      </c>
      <c r="GU1" s="0" t="n">
        <v>6.07966548019558</v>
      </c>
      <c r="GV1" s="0" t="n">
        <v>0.378491184341121</v>
      </c>
      <c r="GW1" s="0" t="n">
        <v>6.38271300612669</v>
      </c>
      <c r="GX1" s="0" t="n">
        <v>0.386529616495928</v>
      </c>
      <c r="GY1" s="0" t="n">
        <v>5.94673884208049</v>
      </c>
      <c r="GZ1" s="0" t="n">
        <v>0.359121480324167</v>
      </c>
      <c r="HA1" s="0" t="n">
        <v>5.75571567978592</v>
      </c>
      <c r="HB1" s="0" t="n">
        <v>0.349444920740066</v>
      </c>
      <c r="HC1" s="0" t="n">
        <v>6.81295653919163</v>
      </c>
      <c r="HD1" s="0" t="n">
        <v>0.4048776045984</v>
      </c>
      <c r="HE1" s="0" t="n">
        <v>7.06744234854311</v>
      </c>
      <c r="HF1" s="0" t="n">
        <v>0.397221932619872</v>
      </c>
      <c r="HG1" s="0" t="n">
        <v>7.95895191983011</v>
      </c>
      <c r="HH1" s="0" t="n">
        <v>0.441943173686717</v>
      </c>
      <c r="HI1" s="0" t="n">
        <v>7.71501991855872</v>
      </c>
      <c r="HJ1" s="0" t="n">
        <v>0.417554271508591</v>
      </c>
      <c r="HK1" s="0" t="n">
        <v>7.75672418838887</v>
      </c>
      <c r="HL1" s="0" t="n">
        <v>0.412909025161136</v>
      </c>
      <c r="HM1" s="0" t="n">
        <v>8.56441957378812</v>
      </c>
      <c r="HN1" s="0" t="n">
        <v>0.433739552001053</v>
      </c>
      <c r="HO1" s="0" t="n">
        <v>9.94777067564023</v>
      </c>
      <c r="HP1" s="0" t="n">
        <v>0.466870566541478</v>
      </c>
      <c r="HQ1" s="0" t="n">
        <v>9.44307853605264</v>
      </c>
      <c r="HR1" s="0" t="n">
        <v>0.447813223678294</v>
      </c>
      <c r="HS1" s="0" t="n">
        <v>11.8081987674479</v>
      </c>
      <c r="HT1" s="0" t="n">
        <v>0.499634991311113</v>
      </c>
      <c r="HU1" s="0" t="n">
        <v>11.4258780840897</v>
      </c>
      <c r="HV1" s="0" t="n">
        <v>0.479407464544864</v>
      </c>
      <c r="HW1" s="0" t="n">
        <v>13.0994492425238</v>
      </c>
      <c r="HX1" s="0" t="n">
        <v>0.517499443880131</v>
      </c>
      <c r="HY1" s="0" t="n">
        <v>14.8280262015674</v>
      </c>
      <c r="HZ1" s="0" t="n">
        <v>0.602350283349638</v>
      </c>
      <c r="IA1" s="0" t="n">
        <v>13.5530790742332</v>
      </c>
      <c r="IB1" s="0" t="n">
        <v>0.538575933162911</v>
      </c>
      <c r="IC1" s="0" t="n">
        <v>14.0712276473358</v>
      </c>
      <c r="ID1" s="0" t="n">
        <v>0.533945347909353</v>
      </c>
      <c r="IE1" s="0" t="n">
        <v>14.6406024446191</v>
      </c>
      <c r="IF1" s="0" t="n">
        <v>0.572385309853822</v>
      </c>
      <c r="IG1" s="0" t="n">
        <v>14.6668344729824</v>
      </c>
      <c r="IH1" s="0" t="n">
        <v>0.566997233665399</v>
      </c>
      <c r="II1" s="0" t="n">
        <v>16.1279721075743</v>
      </c>
      <c r="IJ1" s="0" t="n">
        <v>0.602776131247946</v>
      </c>
      <c r="IK1" s="0" t="n">
        <v>26.3856689813212</v>
      </c>
      <c r="IL1" s="0" t="n">
        <v>0.689889370994737</v>
      </c>
      <c r="IM1" s="0" t="n">
        <v>0.442218697091422</v>
      </c>
      <c r="IN1" s="0" t="n">
        <v>0.058805089164007</v>
      </c>
      <c r="IO1" s="0" t="n">
        <v>0.530880902065608</v>
      </c>
      <c r="IP1" s="0" t="n">
        <v>0.0595039156535732</v>
      </c>
      <c r="IQ1" s="0" t="n">
        <v>0.467991942008962</v>
      </c>
      <c r="IR1" s="0" t="n">
        <v>0.0606143976684596</v>
      </c>
      <c r="IS1" s="0" t="n">
        <v>0.537202069838008</v>
      </c>
      <c r="IT1" s="0" t="n">
        <v>0.0601256519227161</v>
      </c>
      <c r="IU1" s="0" t="n">
        <v>0.475305738947942</v>
      </c>
      <c r="IV1" s="0" t="n">
        <v>0.0616587296902899</v>
      </c>
    </row>
    <row r="2" customFormat="false" ht="12.75" hidden="false" customHeight="false" outlineLevel="0" collapsed="false">
      <c r="A2" s="1" t="s">
        <v>2</v>
      </c>
      <c r="B2" s="2" t="s">
        <v>28</v>
      </c>
      <c r="C2" s="0" t="n">
        <v>0.440946424701333</v>
      </c>
      <c r="D2" s="0" t="n">
        <v>0.0589657414026336</v>
      </c>
      <c r="E2" s="0" t="n">
        <v>0.307722041740752</v>
      </c>
      <c r="F2" s="0" t="n">
        <v>0.0431637780802676</v>
      </c>
      <c r="G2" s="0" t="n">
        <v>0.411562857313397</v>
      </c>
      <c r="H2" s="0" t="n">
        <v>0.0557946962998108</v>
      </c>
      <c r="I2" s="0" t="n">
        <v>0.528938860244596</v>
      </c>
      <c r="J2" s="0" t="n">
        <v>0.0600671750527695</v>
      </c>
      <c r="K2" s="0" t="n">
        <v>0.630900349995635</v>
      </c>
      <c r="L2" s="0" t="n">
        <v>0.0793535609794871</v>
      </c>
      <c r="M2" s="0" t="n">
        <v>0.642908466621976</v>
      </c>
      <c r="N2" s="0" t="n">
        <v>0.0804903154768269</v>
      </c>
      <c r="O2" s="0" t="n">
        <v>0.686819073099044</v>
      </c>
      <c r="P2" s="0" t="n">
        <v>0.085002717054997</v>
      </c>
      <c r="Q2" s="0" t="n">
        <v>0.69390422383173</v>
      </c>
      <c r="R2" s="0" t="n">
        <v>0.0857462662836186</v>
      </c>
      <c r="S2" s="0" t="n">
        <v>0.630900349995635</v>
      </c>
      <c r="T2" s="0" t="n">
        <v>0.0793535609794871</v>
      </c>
      <c r="U2" s="0" t="n">
        <v>0.657953899961794</v>
      </c>
      <c r="V2" s="0" t="n">
        <v>0.0819867420994225</v>
      </c>
      <c r="W2" s="0" t="s">
        <v>19</v>
      </c>
      <c r="X2" s="0" t="s">
        <v>19</v>
      </c>
      <c r="Y2" s="0" t="n">
        <v>0.743621538116016</v>
      </c>
      <c r="Z2" s="0" t="n">
        <v>0.0889597237589277</v>
      </c>
      <c r="AA2" s="0" t="n">
        <v>0.756074477601711</v>
      </c>
      <c r="AB2" s="0" t="n">
        <v>0.0929343872283408</v>
      </c>
      <c r="AC2" s="0" t="n">
        <v>0.747860589614266</v>
      </c>
      <c r="AD2" s="0" t="n">
        <v>0.093371809332172</v>
      </c>
      <c r="AE2" s="0" t="n">
        <v>0.802580832113198</v>
      </c>
      <c r="AF2" s="0" t="n">
        <v>0.0950338983144709</v>
      </c>
      <c r="AG2" s="0" t="n">
        <v>0.832945879659225</v>
      </c>
      <c r="AH2" s="0" t="n">
        <v>0.0949625697284352</v>
      </c>
      <c r="AI2" s="0" t="n">
        <v>0.814091277928692</v>
      </c>
      <c r="AJ2" s="0" t="n">
        <v>0.0956117974232901</v>
      </c>
      <c r="AK2" s="0" t="n">
        <v>0.814602635654337</v>
      </c>
      <c r="AL2" s="0" t="n">
        <v>0.0969295647678299</v>
      </c>
      <c r="AM2" s="0" t="n">
        <v>0.826693106011153</v>
      </c>
      <c r="AN2" s="0" t="n">
        <v>0.0982882571503365</v>
      </c>
      <c r="AO2" s="0" t="n">
        <v>0.813706063765919</v>
      </c>
      <c r="AP2" s="0" t="n">
        <v>0.0978892049725595</v>
      </c>
      <c r="AQ2" s="0" t="n">
        <v>0.839760587734144</v>
      </c>
      <c r="AR2" s="0" t="n">
        <v>0.0988858769203415</v>
      </c>
      <c r="AS2" s="0" t="n">
        <v>0.828215876336939</v>
      </c>
      <c r="AT2" s="0" t="n">
        <v>0.0956375967720271</v>
      </c>
      <c r="AU2" s="0" t="n">
        <v>0.850247640000955</v>
      </c>
      <c r="AV2" s="0" t="n">
        <v>0.0987939415189626</v>
      </c>
      <c r="AW2" s="0" t="n">
        <v>0.843639494844956</v>
      </c>
      <c r="AX2" s="0" t="n">
        <v>0.0998180498292975</v>
      </c>
      <c r="AY2" s="0" t="n">
        <v>0.84911255873901</v>
      </c>
      <c r="AZ2" s="0" t="n">
        <v>0.0988743922073823</v>
      </c>
      <c r="BA2" s="0" t="n">
        <v>0.854156473057595</v>
      </c>
      <c r="BB2" s="0" t="n">
        <v>0.100192884493943</v>
      </c>
      <c r="BC2" s="0" t="n">
        <v>0.867986507564729</v>
      </c>
      <c r="BD2" s="0" t="n">
        <v>0.0998933032810299</v>
      </c>
      <c r="BE2" s="0" t="n">
        <v>0.827277122217141</v>
      </c>
      <c r="BF2" s="0" t="n">
        <v>0.10179148166074</v>
      </c>
      <c r="BG2" s="0" t="n">
        <v>0.857208219213438</v>
      </c>
      <c r="BH2" s="0" t="n">
        <v>0.102062912939596</v>
      </c>
      <c r="BI2" s="0" t="n">
        <v>0.856459754693075</v>
      </c>
      <c r="BJ2" s="0" t="n">
        <v>0.102003700404124</v>
      </c>
      <c r="BK2" s="0" t="n">
        <v>0.877031476475253</v>
      </c>
      <c r="BL2" s="0" t="n">
        <v>0.102576856915598</v>
      </c>
      <c r="BM2" s="0" t="n">
        <v>0.881565185315931</v>
      </c>
      <c r="BN2" s="0" t="n">
        <v>0.102306829129413</v>
      </c>
      <c r="BO2" s="0" t="n">
        <v>0.843564917969911</v>
      </c>
      <c r="BP2" s="0" t="n">
        <v>0.103331639049674</v>
      </c>
      <c r="BQ2" s="0" t="n">
        <v>0.895681944246073</v>
      </c>
      <c r="BR2" s="0" t="n">
        <v>0.103891617598492</v>
      </c>
      <c r="BS2" s="0" t="n">
        <v>0.858482792035604</v>
      </c>
      <c r="BT2" s="0" t="n">
        <v>0.105151903506745</v>
      </c>
      <c r="BU2" s="0" t="n">
        <v>0.905480651456842</v>
      </c>
      <c r="BV2" s="0" t="n">
        <v>0.105389606559777</v>
      </c>
      <c r="BW2" s="0" t="n">
        <v>0.878309808950277</v>
      </c>
      <c r="BX2" s="0" t="n">
        <v>0.10420337724601</v>
      </c>
      <c r="BY2" s="0" t="n">
        <v>0.907026890078664</v>
      </c>
      <c r="BZ2" s="0" t="n">
        <v>0.104986105274148</v>
      </c>
      <c r="CA2" s="0" t="n">
        <v>0.917149632737056</v>
      </c>
      <c r="CB2" s="0" t="n">
        <v>0.105505963747229</v>
      </c>
      <c r="CC2" s="0" t="n">
        <v>0.879099748490887</v>
      </c>
      <c r="CD2" s="0" t="n">
        <v>0.105630547680747</v>
      </c>
      <c r="CE2" s="0" t="n">
        <v>0.907613532890236</v>
      </c>
      <c r="CF2" s="0" t="n">
        <v>0.105453298294729</v>
      </c>
      <c r="CG2" s="0" t="n">
        <v>0.890968602255136</v>
      </c>
      <c r="CH2" s="0" t="n">
        <v>0.106015600098088</v>
      </c>
      <c r="CI2" s="0" t="n">
        <v>0.93759185604171</v>
      </c>
      <c r="CJ2" s="0" t="n">
        <v>0.106210547106787</v>
      </c>
      <c r="CK2" s="0" t="n">
        <v>0.905228711873939</v>
      </c>
      <c r="CL2" s="0" t="n">
        <v>0.106563588835347</v>
      </c>
      <c r="CM2" s="0" t="n">
        <v>0.908362895140496</v>
      </c>
      <c r="CN2" s="0" t="n">
        <v>0.106481240383237</v>
      </c>
      <c r="CO2" s="0" t="n">
        <v>0.908596489881891</v>
      </c>
      <c r="CP2" s="0" t="n">
        <v>0.107133861021343</v>
      </c>
      <c r="CQ2" s="0" t="n">
        <v>0.903772265588687</v>
      </c>
      <c r="CR2" s="0" t="n">
        <v>0.107566401378016</v>
      </c>
      <c r="CS2" s="0" t="n">
        <v>0.934564158408064</v>
      </c>
      <c r="CT2" s="0" t="n">
        <v>0.106869037425996</v>
      </c>
      <c r="CU2" s="0" t="n">
        <v>0.941705445571273</v>
      </c>
      <c r="CV2" s="0" t="n">
        <v>0.108975938641979</v>
      </c>
      <c r="CW2" s="0" t="n">
        <v>0.935861206790799</v>
      </c>
      <c r="CX2" s="0" t="n">
        <v>0.109418950870014</v>
      </c>
      <c r="CY2" s="0" t="n">
        <v>0.945730152903885</v>
      </c>
      <c r="CZ2" s="0" t="n">
        <v>0.108996008577415</v>
      </c>
      <c r="DA2" s="0" t="n">
        <v>0.924973426184815</v>
      </c>
      <c r="DB2" s="0" t="n">
        <v>0.110251354337889</v>
      </c>
      <c r="DC2" s="0" t="n">
        <v>0.977494353857005</v>
      </c>
      <c r="DD2" s="0" t="n">
        <v>0.109789138835794</v>
      </c>
      <c r="DE2" s="0" t="n">
        <v>0.927553829155023</v>
      </c>
      <c r="DF2" s="0" t="n">
        <v>0.10983990908158</v>
      </c>
      <c r="DG2" s="0" t="n">
        <v>0.934282830962357</v>
      </c>
      <c r="DH2" s="0" t="n">
        <v>0.110288292443185</v>
      </c>
      <c r="DI2" s="0" t="n">
        <v>0.964883192847986</v>
      </c>
      <c r="DJ2" s="0" t="n">
        <v>0.111950214352181</v>
      </c>
      <c r="DK2" s="0" t="n">
        <v>0.967432119165998</v>
      </c>
      <c r="DL2" s="0" t="n">
        <v>0.111817424550013</v>
      </c>
      <c r="DM2" s="0" t="n">
        <v>0.977034074267634</v>
      </c>
      <c r="DN2" s="0" t="n">
        <v>0.112654012862627</v>
      </c>
      <c r="DO2" s="0" t="n">
        <v>0.957767251778392</v>
      </c>
      <c r="DP2" s="0" t="n">
        <v>0.112906208889777</v>
      </c>
      <c r="DQ2" s="0" t="n">
        <v>0.965930573567102</v>
      </c>
      <c r="DR2" s="0" t="n">
        <v>0.114707790420557</v>
      </c>
      <c r="DS2" s="0" t="n">
        <v>1.00359924064306</v>
      </c>
      <c r="DT2" s="0" t="n">
        <v>0.11540635755149</v>
      </c>
      <c r="DU2" s="0" t="n">
        <v>0.984734475213951</v>
      </c>
      <c r="DV2" s="0" t="n">
        <v>0.115358262865219</v>
      </c>
      <c r="DW2" s="0" t="n">
        <v>1.01261562298029</v>
      </c>
      <c r="DX2" s="0" t="n">
        <v>0.114771810472819</v>
      </c>
      <c r="DY2" s="0" t="n">
        <v>0.980848264169008</v>
      </c>
      <c r="DZ2" s="0" t="n">
        <v>0.116596058673449</v>
      </c>
      <c r="EA2" s="0" t="n">
        <v>0.990451041561457</v>
      </c>
      <c r="EB2" s="0" t="n">
        <v>0.1167461231217</v>
      </c>
      <c r="EC2" s="0" t="n">
        <v>0.991439245379218</v>
      </c>
      <c r="ED2" s="0" t="n">
        <v>0.116572515103578</v>
      </c>
      <c r="EE2" s="0" t="n">
        <v>1.00784836412203</v>
      </c>
      <c r="EF2" s="0" t="n">
        <v>0.117278611874674</v>
      </c>
      <c r="EG2" s="0" t="n">
        <v>1.0084121837194</v>
      </c>
      <c r="EH2" s="0" t="n">
        <v>0.116582493655327</v>
      </c>
      <c r="EI2" s="0" t="n">
        <v>1.01266805283753</v>
      </c>
      <c r="EJ2" s="0" t="n">
        <v>0.116267772540014</v>
      </c>
      <c r="EK2" s="0" t="n">
        <v>1.0662224866725</v>
      </c>
      <c r="EL2" s="0" t="n">
        <v>0.116521064507371</v>
      </c>
      <c r="EM2" s="0" t="n">
        <v>1.00517019761164</v>
      </c>
      <c r="EN2" s="0" t="n">
        <v>0.120011825997275</v>
      </c>
      <c r="EO2" s="0" t="n">
        <v>1.0080086532699</v>
      </c>
      <c r="EP2" s="0" t="n">
        <v>0.120367475323312</v>
      </c>
      <c r="EQ2" s="0" t="n">
        <v>1.1096441783993</v>
      </c>
      <c r="ER2" s="0" t="n">
        <v>0.115399710605615</v>
      </c>
      <c r="ES2" s="0" t="n">
        <v>1.05256767139078</v>
      </c>
      <c r="ET2" s="0" t="n">
        <v>0.120329863613744</v>
      </c>
      <c r="EU2" s="0" t="n">
        <v>1.04249502577483</v>
      </c>
      <c r="EV2" s="0" t="n">
        <v>0.120447281196025</v>
      </c>
      <c r="EW2" s="0" t="n">
        <v>1.05138508001642</v>
      </c>
      <c r="EX2" s="0" t="n">
        <v>0.121262264327975</v>
      </c>
      <c r="EY2" s="0" t="n">
        <v>1.05952874114197</v>
      </c>
      <c r="EZ2" s="0" t="n">
        <v>0.123497698985396</v>
      </c>
      <c r="FA2" s="0" t="n">
        <v>1.08737808559476</v>
      </c>
      <c r="FB2" s="0" t="n">
        <v>0.124238586283526</v>
      </c>
      <c r="FC2" s="0" t="n">
        <v>1.12188871895555</v>
      </c>
      <c r="FD2" s="0" t="n">
        <v>0.121408148932499</v>
      </c>
      <c r="FE2" s="0" t="n">
        <v>1.16535471950989</v>
      </c>
      <c r="FF2" s="0" t="n">
        <v>0.125697762804813</v>
      </c>
      <c r="FG2" s="0" t="n">
        <v>1.24157597794395</v>
      </c>
      <c r="FH2" s="0" t="n">
        <v>0.134633024584817</v>
      </c>
      <c r="FI2" s="0" t="n">
        <v>1.3736864516673</v>
      </c>
      <c r="FJ2" s="0" t="n">
        <v>0.139919196662525</v>
      </c>
      <c r="FK2" s="0" t="n">
        <v>1.38859962652195</v>
      </c>
      <c r="FL2" s="0" t="n">
        <v>0.148213652966935</v>
      </c>
      <c r="FM2" s="0" t="n">
        <v>1.38168021282665</v>
      </c>
      <c r="FN2" s="0" t="n">
        <v>0.150247659204808</v>
      </c>
      <c r="FO2" s="0" t="n">
        <v>1.52123305774759</v>
      </c>
      <c r="FP2" s="0" t="n">
        <v>0.155124918491683</v>
      </c>
      <c r="FQ2" s="0" t="n">
        <v>1.71604423061469</v>
      </c>
      <c r="FR2" s="0" t="n">
        <v>0.167472276614548</v>
      </c>
      <c r="FS2" s="0" t="n">
        <v>1.72148268695096</v>
      </c>
      <c r="FT2" s="0" t="n">
        <v>0.177262469169668</v>
      </c>
      <c r="FU2" s="0" t="n">
        <v>1.76991999660956</v>
      </c>
      <c r="FV2" s="0" t="n">
        <v>0.177830799073522</v>
      </c>
      <c r="FW2" s="0" t="n">
        <v>1.93674670359349</v>
      </c>
      <c r="FX2" s="0" t="n">
        <v>0.191249678517149</v>
      </c>
      <c r="FY2" s="0" t="n">
        <v>1.84742534721841</v>
      </c>
      <c r="FZ2" s="0" t="n">
        <v>0.184678066621699</v>
      </c>
      <c r="GA2" s="0" t="n">
        <v>1.84079920213099</v>
      </c>
      <c r="GB2" s="0" t="n">
        <v>0.181322580875154</v>
      </c>
      <c r="GC2" s="0" t="n">
        <v>1.85219059477546</v>
      </c>
      <c r="GD2" s="0" t="n">
        <v>0.178337155138388</v>
      </c>
      <c r="GE2" s="0" t="n">
        <v>2.18021612045932</v>
      </c>
      <c r="GF2" s="0" t="n">
        <v>0.19769752151943</v>
      </c>
      <c r="GG2" s="0" t="n">
        <v>2.52114122926214</v>
      </c>
      <c r="GH2" s="0" t="n">
        <v>0.227772288537796</v>
      </c>
      <c r="GI2" s="0" t="n">
        <v>4.37609008324933</v>
      </c>
      <c r="GJ2" s="0" t="n">
        <v>0.28183526346007</v>
      </c>
      <c r="GK2" s="0" t="n">
        <v>4.05536407169077</v>
      </c>
      <c r="GL2" s="0" t="n">
        <v>0.293867693135078</v>
      </c>
      <c r="GM2" s="0" t="n">
        <v>6.0263173515378</v>
      </c>
      <c r="GN2" s="0" t="n">
        <v>0.384114162336261</v>
      </c>
      <c r="GO2" s="0" t="n">
        <v>5.74465569176346</v>
      </c>
      <c r="GP2" s="0" t="n">
        <v>0.366786108127971</v>
      </c>
      <c r="GQ2" s="0" t="n">
        <v>6.07848760903067</v>
      </c>
      <c r="GR2" s="0" t="n">
        <v>0.384491089850365</v>
      </c>
      <c r="GS2" s="0" t="n">
        <v>5.9388527218868</v>
      </c>
      <c r="GT2" s="0" t="n">
        <v>0.373092782803948</v>
      </c>
      <c r="GU2" s="0" t="n">
        <v>6.0751887533429</v>
      </c>
      <c r="GV2" s="0" t="n">
        <v>0.379587081798012</v>
      </c>
      <c r="GW2" s="0" t="n">
        <v>6.37775731134856</v>
      </c>
      <c r="GX2" s="0" t="n">
        <v>0.388104664060417</v>
      </c>
      <c r="GY2" s="0" t="n">
        <v>5.9420993133695</v>
      </c>
      <c r="GZ2" s="0" t="n">
        <v>0.360562570923439</v>
      </c>
      <c r="HA2" s="0" t="n">
        <v>5.7499999505903</v>
      </c>
      <c r="HB2" s="0" t="n">
        <v>0.34991179582653</v>
      </c>
      <c r="HC2" s="0" t="n">
        <v>6.80800680579227</v>
      </c>
      <c r="HD2" s="0" t="n">
        <v>0.405976821550099</v>
      </c>
      <c r="HE2" s="0" t="n">
        <v>7.06209044819736</v>
      </c>
      <c r="HF2" s="0" t="n">
        <v>0.398520012025503</v>
      </c>
      <c r="HG2" s="0" t="n">
        <v>7.95316653411076</v>
      </c>
      <c r="HH2" s="0" t="n">
        <v>0.442991419170062</v>
      </c>
      <c r="HI2" s="0" t="n">
        <v>7.70941797229991</v>
      </c>
      <c r="HJ2" s="0" t="n">
        <v>0.418506523234472</v>
      </c>
      <c r="HK2" s="0" t="n">
        <v>7.75078734288899</v>
      </c>
      <c r="HL2" s="0" t="n">
        <v>0.414185521231853</v>
      </c>
      <c r="HM2" s="0" t="n">
        <v>8.5611306893312</v>
      </c>
      <c r="HN2" s="0" t="n">
        <v>0.435253002095125</v>
      </c>
      <c r="HO2" s="0" t="n">
        <v>9.94320153660607</v>
      </c>
      <c r="HP2" s="0" t="n">
        <v>0.468224858318068</v>
      </c>
      <c r="HQ2" s="0" t="n">
        <v>9.43368844678496</v>
      </c>
      <c r="HR2" s="0" t="n">
        <v>0.44857482627097</v>
      </c>
      <c r="HS2" s="0" t="n">
        <v>11.7995437889977</v>
      </c>
      <c r="HT2" s="0" t="n">
        <v>0.501027422372196</v>
      </c>
      <c r="HU2" s="0" t="n">
        <v>11.4146534018452</v>
      </c>
      <c r="HV2" s="0" t="n">
        <v>0.480107875100113</v>
      </c>
      <c r="HW2" s="0" t="n">
        <v>13.0953956306792</v>
      </c>
      <c r="HX2" s="0" t="n">
        <v>0.519197536706869</v>
      </c>
      <c r="HY2" s="0" t="n">
        <v>14.8174434288862</v>
      </c>
      <c r="HZ2" s="0" t="n">
        <v>0.603165064775162</v>
      </c>
      <c r="IA2" s="0" t="n">
        <v>13.5465619515623</v>
      </c>
      <c r="IB2" s="0" t="n">
        <v>0.540206242477205</v>
      </c>
      <c r="IC2" s="0" t="n">
        <v>14.0666072648272</v>
      </c>
      <c r="ID2" s="0" t="n">
        <v>0.53579996243969</v>
      </c>
      <c r="IE2" s="0" t="n">
        <v>14.6265142585912</v>
      </c>
      <c r="IF2" s="0" t="n">
        <v>0.572814150810382</v>
      </c>
      <c r="IG2" s="0" t="n">
        <v>14.6566122453648</v>
      </c>
      <c r="IH2" s="0" t="n">
        <v>0.567742052953334</v>
      </c>
      <c r="II2" s="0" t="n">
        <v>16.1123555996526</v>
      </c>
      <c r="IJ2" s="0" t="n">
        <v>0.603483079597448</v>
      </c>
      <c r="IK2" s="0" t="n">
        <v>26.3673199772463</v>
      </c>
      <c r="IL2" s="0" t="n">
        <v>0.690975095192693</v>
      </c>
      <c r="IM2" s="0" t="n">
        <v>0.440946424701333</v>
      </c>
      <c r="IN2" s="0" t="n">
        <v>0.0589657414026336</v>
      </c>
      <c r="IO2" s="0" t="n">
        <v>0.528938860244596</v>
      </c>
      <c r="IP2" s="0" t="n">
        <v>0.0600671750527695</v>
      </c>
      <c r="IQ2" s="0" t="n">
        <v>0.467378195719923</v>
      </c>
      <c r="IR2" s="0" t="n">
        <v>0.0609513590414452</v>
      </c>
      <c r="IS2" s="0" t="n">
        <v>0.535274653340822</v>
      </c>
      <c r="IT2" s="0" t="n">
        <v>0.0606185074337897</v>
      </c>
      <c r="IU2" s="0" t="n">
        <v>0.474676681860717</v>
      </c>
      <c r="IV2" s="0" t="n">
        <v>0.062005789891133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49138839819297</v>
      </c>
      <c r="D3" s="0" t="n">
        <v>0.0595977465476316</v>
      </c>
      <c r="E3" s="0" t="n">
        <v>0.325607522720152</v>
      </c>
      <c r="F3" s="0" t="n">
        <v>0.0453981784243918</v>
      </c>
      <c r="G3" s="0" t="n">
        <v>0.482811577311</v>
      </c>
      <c r="H3" s="0" t="n">
        <v>0.0640155441752452</v>
      </c>
      <c r="I3" s="0" t="n">
        <v>0.523206731164279</v>
      </c>
      <c r="J3" s="0" t="n">
        <v>0.0605752752424669</v>
      </c>
      <c r="K3" s="0" t="n">
        <v>0.641169857520833</v>
      </c>
      <c r="L3" s="0" t="n">
        <v>0.0799315687020078</v>
      </c>
      <c r="M3" s="0" t="n">
        <v>0.639595576001123</v>
      </c>
      <c r="N3" s="0" t="n">
        <v>0.0807089622081565</v>
      </c>
      <c r="O3" s="0" t="n">
        <v>0.683064341609158</v>
      </c>
      <c r="P3" s="0" t="n">
        <v>0.0853228045958575</v>
      </c>
      <c r="Q3" s="0" t="n">
        <v>0.690364622606835</v>
      </c>
      <c r="R3" s="0" t="n">
        <v>0.0859319514904459</v>
      </c>
      <c r="S3" s="0" t="n">
        <v>0.641169857520833</v>
      </c>
      <c r="T3" s="0" t="n">
        <v>0.0799315687020078</v>
      </c>
      <c r="U3" s="0" t="n">
        <v>0.655444726598077</v>
      </c>
      <c r="V3" s="0" t="n">
        <v>0.0821537298467844</v>
      </c>
      <c r="W3" s="0" t="n">
        <v>0.700316658511885</v>
      </c>
      <c r="X3" s="0" t="n">
        <v>0.0864223085040682</v>
      </c>
      <c r="Y3" s="0" t="n">
        <v>0.74073419629073</v>
      </c>
      <c r="Z3" s="0" t="n">
        <v>0.0894575039813629</v>
      </c>
      <c r="AA3" s="0" t="n">
        <v>0.751967175420682</v>
      </c>
      <c r="AB3" s="0" t="n">
        <v>0.0932805896191404</v>
      </c>
      <c r="AC3" s="0" t="n">
        <v>0.743860366028511</v>
      </c>
      <c r="AD3" s="0" t="n">
        <v>0.0937002158363109</v>
      </c>
      <c r="AE3" s="0" t="n">
        <v>0.79945151400878</v>
      </c>
      <c r="AF3" s="0" t="n">
        <v>0.0954426604236067</v>
      </c>
      <c r="AG3" s="0" t="n">
        <v>0.828422784650606</v>
      </c>
      <c r="AH3" s="0" t="n">
        <v>0.0958042921350382</v>
      </c>
      <c r="AI3" s="0" t="n">
        <v>0.811177462047631</v>
      </c>
      <c r="AJ3" s="0" t="n">
        <v>0.0960471548163916</v>
      </c>
      <c r="AK3" s="0" t="n">
        <v>0.811654828774733</v>
      </c>
      <c r="AL3" s="0" t="n">
        <v>0.0973580848286938</v>
      </c>
      <c r="AM3" s="0" t="n">
        <v>0.822648113277719</v>
      </c>
      <c r="AN3" s="0" t="n">
        <v>0.0983436889663992</v>
      </c>
      <c r="AO3" s="0" t="n">
        <v>0.810683188967717</v>
      </c>
      <c r="AP3" s="0" t="n">
        <v>0.0983757867741708</v>
      </c>
      <c r="AQ3" s="0" t="n">
        <v>0.836809347706329</v>
      </c>
      <c r="AR3" s="0" t="n">
        <v>0.0993004133381822</v>
      </c>
      <c r="AS3" s="0" t="n">
        <v>0.824782726125132</v>
      </c>
      <c r="AT3" s="0" t="n">
        <v>0.096240535320498</v>
      </c>
      <c r="AU3" s="0" t="n">
        <v>0.846869678467067</v>
      </c>
      <c r="AV3" s="0" t="n">
        <v>0.0993629582295667</v>
      </c>
      <c r="AW3" s="0" t="n">
        <v>0.839137851926077</v>
      </c>
      <c r="AX3" s="0" t="n">
        <v>0.100141026928346</v>
      </c>
      <c r="AY3" s="0" t="n">
        <v>0.845482085511667</v>
      </c>
      <c r="AZ3" s="0" t="n">
        <v>0.0995390408069846</v>
      </c>
      <c r="BA3" s="0" t="n">
        <v>0.849513521407077</v>
      </c>
      <c r="BB3" s="0" t="n">
        <v>0.100604165895065</v>
      </c>
      <c r="BC3" s="0" t="n">
        <v>0.864325303005154</v>
      </c>
      <c r="BD3" s="0" t="n">
        <v>0.10053713462899</v>
      </c>
      <c r="BE3" s="0" t="n">
        <v>0.823015525549477</v>
      </c>
      <c r="BF3" s="0" t="n">
        <v>0.10204469002931</v>
      </c>
      <c r="BG3" s="0" t="n">
        <v>0.852667995881262</v>
      </c>
      <c r="BH3" s="0" t="n">
        <v>0.102343227358437</v>
      </c>
      <c r="BI3" s="0" t="n">
        <v>0.852097118547684</v>
      </c>
      <c r="BJ3" s="0" t="n">
        <v>0.102264569628046</v>
      </c>
      <c r="BK3" s="0" t="n">
        <v>0.872364087674225</v>
      </c>
      <c r="BL3" s="0" t="n">
        <v>0.102857049536043</v>
      </c>
      <c r="BM3" s="0" t="n">
        <v>0.878105645869735</v>
      </c>
      <c r="BN3" s="0" t="n">
        <v>0.102907254943581</v>
      </c>
      <c r="BO3" s="0" t="n">
        <v>0.838931429794864</v>
      </c>
      <c r="BP3" s="0" t="n">
        <v>0.103718985189582</v>
      </c>
      <c r="BQ3" s="0" t="n">
        <v>0.892236851607285</v>
      </c>
      <c r="BR3" s="0" t="n">
        <v>0.104448279867446</v>
      </c>
      <c r="BS3" s="0" t="n">
        <v>0.854307046866488</v>
      </c>
      <c r="BT3" s="0" t="n">
        <v>0.105208112081072</v>
      </c>
      <c r="BU3" s="0" t="n">
        <v>0.900643785137592</v>
      </c>
      <c r="BV3" s="0" t="n">
        <v>0.105644863924296</v>
      </c>
      <c r="BW3" s="0" t="n">
        <v>0.87474492389197</v>
      </c>
      <c r="BX3" s="0" t="n">
        <v>0.104838559246141</v>
      </c>
      <c r="BY3" s="0" t="n">
        <v>0.903865806295338</v>
      </c>
      <c r="BZ3" s="0" t="n">
        <v>0.105401795651001</v>
      </c>
      <c r="CA3" s="0" t="n">
        <v>0.913851373033124</v>
      </c>
      <c r="CB3" s="0" t="n">
        <v>0.105917212827525</v>
      </c>
      <c r="CC3" s="0" t="n">
        <v>0.874765827813074</v>
      </c>
      <c r="CD3" s="0" t="n">
        <v>0.10571830114071</v>
      </c>
      <c r="CE3" s="0" t="n">
        <v>0.90285452829109</v>
      </c>
      <c r="CF3" s="0" t="n">
        <v>0.105797769867275</v>
      </c>
      <c r="CG3" s="0" t="n">
        <v>0.886302240776718</v>
      </c>
      <c r="CH3" s="0" t="n">
        <v>0.10628032964802</v>
      </c>
      <c r="CI3" s="0" t="n">
        <v>0.934166059230791</v>
      </c>
      <c r="CJ3" s="0" t="n">
        <v>0.106714759276402</v>
      </c>
      <c r="CK3" s="0" t="n">
        <v>0.902114057794236</v>
      </c>
      <c r="CL3" s="0" t="n">
        <v>0.106951484313369</v>
      </c>
      <c r="CM3" s="0" t="n">
        <v>0.905298112676166</v>
      </c>
      <c r="CN3" s="0" t="n">
        <v>0.106879308258727</v>
      </c>
      <c r="CO3" s="0" t="n">
        <v>0.905431425115607</v>
      </c>
      <c r="CP3" s="0" t="n">
        <v>0.107549197824564</v>
      </c>
      <c r="CQ3" s="0" t="n">
        <v>0.900539569053521</v>
      </c>
      <c r="CR3" s="0" t="n">
        <v>0.108051788516059</v>
      </c>
      <c r="CS3" s="0" t="n">
        <v>0.93022522517262</v>
      </c>
      <c r="CT3" s="0" t="n">
        <v>0.107668467762513</v>
      </c>
      <c r="CU3" s="0" t="n">
        <v>0.936977116780707</v>
      </c>
      <c r="CV3" s="0" t="n">
        <v>0.109159624549026</v>
      </c>
      <c r="CW3" s="0" t="n">
        <v>0.930845623627347</v>
      </c>
      <c r="CX3" s="0" t="n">
        <v>0.109752488357756</v>
      </c>
      <c r="CY3" s="0" t="n">
        <v>0.942291846274568</v>
      </c>
      <c r="CZ3" s="0" t="n">
        <v>0.109492891678303</v>
      </c>
      <c r="DA3" s="0" t="n">
        <v>0.920090036876107</v>
      </c>
      <c r="DB3" s="0" t="n">
        <v>0.110528137398022</v>
      </c>
      <c r="DC3" s="0" t="n">
        <v>0.973854915236689</v>
      </c>
      <c r="DD3" s="0" t="n">
        <v>0.110309818415562</v>
      </c>
      <c r="DE3" s="0" t="n">
        <v>0.924333834463653</v>
      </c>
      <c r="DF3" s="0" t="n">
        <v>0.110302026919628</v>
      </c>
      <c r="DG3" s="0" t="n">
        <v>0.930909993116681</v>
      </c>
      <c r="DH3" s="0" t="n">
        <v>0.110787061463503</v>
      </c>
      <c r="DI3" s="0" t="n">
        <v>0.960004653943906</v>
      </c>
      <c r="DJ3" s="0" t="n">
        <v>0.112111695570889</v>
      </c>
      <c r="DK3" s="0" t="n">
        <v>0.964164621075062</v>
      </c>
      <c r="DL3" s="0" t="n">
        <v>0.112185739708925</v>
      </c>
      <c r="DM3" s="0" t="n">
        <v>0.973411268828327</v>
      </c>
      <c r="DN3" s="0" t="n">
        <v>0.113138685792716</v>
      </c>
      <c r="DO3" s="0" t="n">
        <v>0.954605901201317</v>
      </c>
      <c r="DP3" s="0" t="n">
        <v>0.113275737170945</v>
      </c>
      <c r="DQ3" s="0" t="n">
        <v>0.9608913372265</v>
      </c>
      <c r="DR3" s="0" t="n">
        <v>0.115007689838284</v>
      </c>
      <c r="DS3" s="0" t="n">
        <v>0.998514396957835</v>
      </c>
      <c r="DT3" s="0" t="n">
        <v>0.115583378360163</v>
      </c>
      <c r="DU3" s="0" t="n">
        <v>0.98117283231983</v>
      </c>
      <c r="DV3" s="0" t="n">
        <v>0.115859433145017</v>
      </c>
      <c r="DW3" s="0" t="n">
        <v>1.0086522288483</v>
      </c>
      <c r="DX3" s="0" t="n">
        <v>0.115428653897163</v>
      </c>
      <c r="DY3" s="0" t="n">
        <v>0.977363174661916</v>
      </c>
      <c r="DZ3" s="0" t="n">
        <v>0.116958583974836</v>
      </c>
      <c r="EA3" s="0" t="n">
        <v>0.98545437856445</v>
      </c>
      <c r="EB3" s="0" t="n">
        <v>0.116945500935963</v>
      </c>
      <c r="EC3" s="0" t="n">
        <v>0.986384934610833</v>
      </c>
      <c r="ED3" s="0" t="n">
        <v>0.116854082786181</v>
      </c>
      <c r="EE3" s="0" t="n">
        <v>1.00422570773063</v>
      </c>
      <c r="EF3" s="0" t="n">
        <v>0.11772725178224</v>
      </c>
      <c r="EG3" s="0" t="n">
        <v>1.00459171856883</v>
      </c>
      <c r="EH3" s="0" t="n">
        <v>0.117203704611561</v>
      </c>
      <c r="EI3" s="0" t="n">
        <v>1.00841295219319</v>
      </c>
      <c r="EJ3" s="0" t="n">
        <v>0.117027966144963</v>
      </c>
      <c r="EK3" s="0" t="n">
        <v>1.06147878156381</v>
      </c>
      <c r="EL3" s="0" t="n">
        <v>0.117352858150322</v>
      </c>
      <c r="EM3" s="0" t="n">
        <v>1.00042820707444</v>
      </c>
      <c r="EN3" s="0" t="n">
        <v>0.119937662480775</v>
      </c>
      <c r="EO3" s="0" t="n">
        <v>1.00320315632718</v>
      </c>
      <c r="EP3" s="0" t="n">
        <v>0.120400828853767</v>
      </c>
      <c r="EQ3" s="0" t="n">
        <v>1.10488038386146</v>
      </c>
      <c r="ER3" s="0" t="n">
        <v>0.116120753886979</v>
      </c>
      <c r="ES3" s="0" t="n">
        <v>1.04912317247466</v>
      </c>
      <c r="ET3" s="0" t="n">
        <v>0.120690867109786</v>
      </c>
      <c r="EU3" s="0" t="n">
        <v>1.03888712564705</v>
      </c>
      <c r="EV3" s="0" t="n">
        <v>0.120927532179887</v>
      </c>
      <c r="EW3" s="0" t="n">
        <v>1.04588763801353</v>
      </c>
      <c r="EX3" s="0" t="n">
        <v>0.121556355790847</v>
      </c>
      <c r="EY3" s="0" t="n">
        <v>1.05597292351133</v>
      </c>
      <c r="EZ3" s="0" t="n">
        <v>0.123903611881722</v>
      </c>
      <c r="FA3" s="0" t="n">
        <v>1.08210749981822</v>
      </c>
      <c r="FB3" s="0" t="n">
        <v>0.124317412787233</v>
      </c>
      <c r="FC3" s="0" t="n">
        <v>1.11785626578624</v>
      </c>
      <c r="FD3" s="0" t="n">
        <v>0.122103889028557</v>
      </c>
      <c r="FE3" s="0" t="n">
        <v>1.1611225867711</v>
      </c>
      <c r="FF3" s="0" t="n">
        <v>0.126280341888007</v>
      </c>
      <c r="FG3" s="0" t="n">
        <v>1.23716257370362</v>
      </c>
      <c r="FH3" s="0" t="n">
        <v>0.135034949395598</v>
      </c>
      <c r="FI3" s="0" t="n">
        <v>1.3693681191894</v>
      </c>
      <c r="FJ3" s="0" t="n">
        <v>0.140616827666191</v>
      </c>
      <c r="FK3" s="0" t="n">
        <v>1.3835179433887</v>
      </c>
      <c r="FL3" s="0" t="n">
        <v>0.148886718815556</v>
      </c>
      <c r="FM3" s="0" t="n">
        <v>1.37699918401182</v>
      </c>
      <c r="FN3" s="0" t="n">
        <v>0.150797576485973</v>
      </c>
      <c r="FO3" s="0" t="n">
        <v>1.51581347601133</v>
      </c>
      <c r="FP3" s="0" t="n">
        <v>0.15582169668064</v>
      </c>
      <c r="FQ3" s="0" t="n">
        <v>1.7115456488336</v>
      </c>
      <c r="FR3" s="0" t="n">
        <v>0.168118177615302</v>
      </c>
      <c r="FS3" s="0" t="n">
        <v>1.71563602764139</v>
      </c>
      <c r="FT3" s="0" t="n">
        <v>0.177894730028866</v>
      </c>
      <c r="FU3" s="0" t="n">
        <v>1.76410225451952</v>
      </c>
      <c r="FV3" s="0" t="n">
        <v>0.178400045235197</v>
      </c>
      <c r="FW3" s="0" t="n">
        <v>1.92988945062114</v>
      </c>
      <c r="FX3" s="0" t="n">
        <v>0.192060127804396</v>
      </c>
      <c r="FY3" s="0" t="n">
        <v>1.84160384387289</v>
      </c>
      <c r="FZ3" s="0" t="n">
        <v>0.185024531962225</v>
      </c>
      <c r="GA3" s="0" t="n">
        <v>1.83457896431312</v>
      </c>
      <c r="GB3" s="0" t="n">
        <v>0.182012462993659</v>
      </c>
      <c r="GC3" s="0" t="n">
        <v>1.84761058598057</v>
      </c>
      <c r="GD3" s="0" t="n">
        <v>0.178978974128124</v>
      </c>
      <c r="GE3" s="0" t="n">
        <v>2.17590791838781</v>
      </c>
      <c r="GF3" s="0" t="n">
        <v>0.198157959785281</v>
      </c>
      <c r="GG3" s="0" t="n">
        <v>2.51275072870787</v>
      </c>
      <c r="GH3" s="0" t="n">
        <v>0.228375108542435</v>
      </c>
      <c r="GI3" s="0" t="n">
        <v>4.35487372324151</v>
      </c>
      <c r="GJ3" s="0" t="n">
        <v>0.283630623984426</v>
      </c>
      <c r="GK3" s="0" t="n">
        <v>4.04492633666575</v>
      </c>
      <c r="GL3" s="0" t="n">
        <v>0.295126571590441</v>
      </c>
      <c r="GM3" s="0" t="n">
        <v>6.01271389739231</v>
      </c>
      <c r="GN3" s="0" t="n">
        <v>0.384875878161643</v>
      </c>
      <c r="GO3" s="0" t="n">
        <v>5.73246927285</v>
      </c>
      <c r="GP3" s="0" t="n">
        <v>0.367180545806877</v>
      </c>
      <c r="GQ3" s="0" t="n">
        <v>6.06522086412747</v>
      </c>
      <c r="GR3" s="0" t="n">
        <v>0.385170883705108</v>
      </c>
      <c r="GS3" s="0" t="n">
        <v>5.92801082689977</v>
      </c>
      <c r="GT3" s="0" t="n">
        <v>0.373804394430545</v>
      </c>
      <c r="GU3" s="0" t="n">
        <v>6.06199162247664</v>
      </c>
      <c r="GV3" s="0" t="n">
        <v>0.380180794650911</v>
      </c>
      <c r="GW3" s="0" t="n">
        <v>6.36315812537932</v>
      </c>
      <c r="GX3" s="0" t="n">
        <v>0.389186799263848</v>
      </c>
      <c r="GY3" s="0" t="n">
        <v>5.92843000396024</v>
      </c>
      <c r="GZ3" s="0" t="n">
        <v>0.361538780025222</v>
      </c>
      <c r="HA3" s="0" t="n">
        <v>5.73310219996279</v>
      </c>
      <c r="HB3" s="0" t="n">
        <v>0.34970215953329</v>
      </c>
      <c r="HC3" s="0" t="n">
        <v>6.79339711613987</v>
      </c>
      <c r="HD3" s="0" t="n">
        <v>0.406539833425847</v>
      </c>
      <c r="HE3" s="0" t="n">
        <v>7.046288069915</v>
      </c>
      <c r="HF3" s="0" t="n">
        <v>0.399285557867928</v>
      </c>
      <c r="HG3" s="0" t="n">
        <v>7.93605839881567</v>
      </c>
      <c r="HH3" s="0" t="n">
        <v>0.443440440193488</v>
      </c>
      <c r="HI3" s="0" t="n">
        <v>7.69284299783748</v>
      </c>
      <c r="HJ3" s="0" t="n">
        <v>0.418890194649862</v>
      </c>
      <c r="HK3" s="0" t="n">
        <v>7.73323622911705</v>
      </c>
      <c r="HL3" s="0" t="n">
        <v>0.414892405226819</v>
      </c>
      <c r="HM3" s="0" t="n">
        <v>8.55141365540466</v>
      </c>
      <c r="HN3" s="0" t="n">
        <v>0.436513323347809</v>
      </c>
      <c r="HO3" s="0" t="n">
        <v>9.92967278613421</v>
      </c>
      <c r="HP3" s="0" t="n">
        <v>0.469280409408332</v>
      </c>
      <c r="HQ3" s="0" t="n">
        <v>9.40588116297087</v>
      </c>
      <c r="HR3" s="0" t="n">
        <v>0.448472506212755</v>
      </c>
      <c r="HS3" s="0" t="n">
        <v>11.7738759020158</v>
      </c>
      <c r="HT3" s="0" t="n">
        <v>0.501748469327895</v>
      </c>
      <c r="HU3" s="0" t="n">
        <v>11.3813782287064</v>
      </c>
      <c r="HV3" s="0" t="n">
        <v>0.479888686856159</v>
      </c>
      <c r="HW3" s="0" t="n">
        <v>13.0833419376012</v>
      </c>
      <c r="HX3" s="0" t="n">
        <v>0.520717380311154</v>
      </c>
      <c r="HY3" s="0" t="n">
        <v>14.7859968477792</v>
      </c>
      <c r="HZ3" s="0" t="n">
        <v>0.603141266794818</v>
      </c>
      <c r="IA3" s="0" t="n">
        <v>13.5272303083751</v>
      </c>
      <c r="IB3" s="0" t="n">
        <v>0.541470477160807</v>
      </c>
      <c r="IC3" s="0" t="n">
        <v>14.0528449997862</v>
      </c>
      <c r="ID3" s="0" t="n">
        <v>0.537496986126783</v>
      </c>
      <c r="IE3" s="0" t="n">
        <v>14.5847080774098</v>
      </c>
      <c r="IF3" s="0" t="n">
        <v>0.572154829727545</v>
      </c>
      <c r="IG3" s="0" t="n">
        <v>14.6262280247154</v>
      </c>
      <c r="IH3" s="0" t="n">
        <v>0.567715575863743</v>
      </c>
      <c r="II3" s="0" t="n">
        <v>16.0660240426193</v>
      </c>
      <c r="IJ3" s="0" t="n">
        <v>0.603043459468575</v>
      </c>
      <c r="IK3" s="0" t="n">
        <v>26.3127066893821</v>
      </c>
      <c r="IL3" s="0" t="n">
        <v>0.69112958198606</v>
      </c>
      <c r="IM3" s="0" t="n">
        <v>0.449138839819297</v>
      </c>
      <c r="IN3" s="0" t="n">
        <v>0.0595977465476316</v>
      </c>
      <c r="IO3" s="0" t="n">
        <v>0.523206731164279</v>
      </c>
      <c r="IP3" s="0" t="n">
        <v>0.0605752752424669</v>
      </c>
      <c r="IQ3" s="0" t="n">
        <v>0.465609254203662</v>
      </c>
      <c r="IR3" s="0" t="n">
        <v>0.0612015393955641</v>
      </c>
      <c r="IS3" s="0" t="n">
        <v>0.529582688467254</v>
      </c>
      <c r="IT3" s="0" t="n">
        <v>0.061066750795984</v>
      </c>
      <c r="IU3" s="0" t="n">
        <v>0.472861533731429</v>
      </c>
      <c r="IV3" s="0" t="n">
        <v>0.0622670196297428</v>
      </c>
    </row>
    <row r="4" customFormat="false" ht="12.75" hidden="false" customHeight="false" outlineLevel="0" collapsed="false">
      <c r="A4" s="1" t="s">
        <v>5</v>
      </c>
      <c r="B4" s="4" t="n">
        <v>25</v>
      </c>
      <c r="C4" s="0" t="n">
        <v>0.447537990415109</v>
      </c>
      <c r="D4" s="0" t="n">
        <v>0.0600419217320978</v>
      </c>
      <c r="E4" s="0" t="n">
        <v>0.343737620230935</v>
      </c>
      <c r="F4" s="0" t="n">
        <v>0.0476373647331005</v>
      </c>
      <c r="G4" s="0" t="n">
        <v>0.557656580729491</v>
      </c>
      <c r="H4" s="0" t="n">
        <v>0.0723004029232743</v>
      </c>
      <c r="I4" s="0" t="n">
        <v>0.513935036371274</v>
      </c>
      <c r="J4" s="0" t="n">
        <v>0.0610060098062404</v>
      </c>
      <c r="K4" s="0" t="s">
        <v>19</v>
      </c>
      <c r="L4" s="0" t="s">
        <v>19</v>
      </c>
      <c r="M4" s="0" t="n">
        <v>0.634271884794833</v>
      </c>
      <c r="N4" s="0" t="n">
        <v>0.0806844045008515</v>
      </c>
      <c r="O4" s="0" t="n">
        <v>0.677029793375156</v>
      </c>
      <c r="P4" s="0" t="n">
        <v>0.0853820075470738</v>
      </c>
      <c r="Q4" s="0" t="n">
        <v>0.684674974085009</v>
      </c>
      <c r="R4" s="0" t="n">
        <v>0.0858553911763873</v>
      </c>
      <c r="S4" s="0" t="s">
        <v>19</v>
      </c>
      <c r="T4" s="0" t="s">
        <v>19</v>
      </c>
      <c r="U4" s="0" t="n">
        <v>0.65141218876842</v>
      </c>
      <c r="V4" s="0" t="n">
        <v>0.0821382308032328</v>
      </c>
      <c r="W4" s="0" t="n">
        <v>0.69443142297604</v>
      </c>
      <c r="X4" s="0" t="n">
        <v>0.0863978787531213</v>
      </c>
      <c r="Y4" s="0" t="n">
        <v>0.736041719889349</v>
      </c>
      <c r="Z4" s="0" t="n">
        <v>0.0897951914252926</v>
      </c>
      <c r="AA4" s="0" t="n">
        <v>0.745365392776397</v>
      </c>
      <c r="AB4" s="0" t="n">
        <v>0.0933430239193409</v>
      </c>
      <c r="AC4" s="0" t="n">
        <v>0.737432102135415</v>
      </c>
      <c r="AD4" s="0" t="n">
        <v>0.0937456736575622</v>
      </c>
      <c r="AE4" s="0" t="n">
        <v>0.794370081408987</v>
      </c>
      <c r="AF4" s="0" t="n">
        <v>0.095648890782688</v>
      </c>
      <c r="AG4" s="0" t="n">
        <v>0.821049262318212</v>
      </c>
      <c r="AH4" s="0" t="n">
        <v>0.096477264667135</v>
      </c>
      <c r="AI4" s="0" t="n">
        <v>0.806443920123198</v>
      </c>
      <c r="AJ4" s="0" t="n">
        <v>0.0963075572411293</v>
      </c>
      <c r="AK4" s="0" t="n">
        <v>0.806867561654562</v>
      </c>
      <c r="AL4" s="0" t="n">
        <v>0.0976033711046541</v>
      </c>
      <c r="AM4" s="0" t="n">
        <v>0.816138427672217</v>
      </c>
      <c r="AN4" s="0" t="n">
        <v>0.0980975232032681</v>
      </c>
      <c r="AO4" s="0" t="n">
        <v>0.805773191329586</v>
      </c>
      <c r="AP4" s="0" t="n">
        <v>0.0986825610013095</v>
      </c>
      <c r="AQ4" s="0" t="n">
        <v>0.832015983539917</v>
      </c>
      <c r="AR4" s="0" t="n">
        <v>0.099531360146448</v>
      </c>
      <c r="AS4" s="0" t="n">
        <v>0.819178475928204</v>
      </c>
      <c r="AT4" s="0" t="n">
        <v>0.0967440495198677</v>
      </c>
      <c r="AU4" s="0" t="n">
        <v>0.841377635980927</v>
      </c>
      <c r="AV4" s="0" t="n">
        <v>0.0997505485602016</v>
      </c>
      <c r="AW4" s="0" t="n">
        <v>0.831898901728692</v>
      </c>
      <c r="AX4" s="0" t="n">
        <v>0.10015706307725</v>
      </c>
      <c r="AY4" s="0" t="n">
        <v>0.839573310185771</v>
      </c>
      <c r="AZ4" s="0" t="n">
        <v>0.100033641043219</v>
      </c>
      <c r="BA4" s="0" t="n">
        <v>0.842045937437867</v>
      </c>
      <c r="BB4" s="0" t="n">
        <v>0.100716073497765</v>
      </c>
      <c r="BC4" s="0" t="n">
        <v>0.858368875138208</v>
      </c>
      <c r="BD4" s="0" t="n">
        <v>0.100999518531995</v>
      </c>
      <c r="BE4" s="0" t="n">
        <v>0.816165454572108</v>
      </c>
      <c r="BF4" s="0" t="n">
        <v>0.101987133749334</v>
      </c>
      <c r="BG4" s="0" t="n">
        <v>0.845367293465658</v>
      </c>
      <c r="BH4" s="0" t="n">
        <v>0.102305193989556</v>
      </c>
      <c r="BI4" s="0" t="n">
        <v>0.845081875142758</v>
      </c>
      <c r="BJ4" s="0" t="n">
        <v>0.102218455114028</v>
      </c>
      <c r="BK4" s="0" t="n">
        <v>0.864857266137214</v>
      </c>
      <c r="BL4" s="0" t="n">
        <v>0.102815148899336</v>
      </c>
      <c r="BM4" s="0" t="n">
        <v>0.872479018290078</v>
      </c>
      <c r="BN4" s="0" t="n">
        <v>0.103329879608654</v>
      </c>
      <c r="BO4" s="0" t="n">
        <v>0.831483594363723</v>
      </c>
      <c r="BP4" s="0" t="n">
        <v>0.103786856559761</v>
      </c>
      <c r="BQ4" s="0" t="n">
        <v>0.886637101653297</v>
      </c>
      <c r="BR4" s="0" t="n">
        <v>0.104812892850831</v>
      </c>
      <c r="BS4" s="0" t="n">
        <v>0.847589019657625</v>
      </c>
      <c r="BT4" s="0" t="n">
        <v>0.104943676986547</v>
      </c>
      <c r="BU4" s="0" t="n">
        <v>0.892863497096689</v>
      </c>
      <c r="BV4" s="0" t="n">
        <v>0.105563618061817</v>
      </c>
      <c r="BW4" s="0" t="n">
        <v>0.868948343033894</v>
      </c>
      <c r="BX4" s="0" t="n">
        <v>0.105287437506914</v>
      </c>
      <c r="BY4" s="0" t="n">
        <v>0.8987307415865</v>
      </c>
      <c r="BZ4" s="0" t="n">
        <v>0.105620006081987</v>
      </c>
      <c r="CA4" s="0" t="n">
        <v>0.908493289924621</v>
      </c>
      <c r="CB4" s="0" t="n">
        <v>0.106119928027917</v>
      </c>
      <c r="CC4" s="0" t="n">
        <v>0.867793060878129</v>
      </c>
      <c r="CD4" s="0" t="n">
        <v>0.105481398637591</v>
      </c>
      <c r="CE4" s="0" t="n">
        <v>0.8952000405373</v>
      </c>
      <c r="CF4" s="0" t="n">
        <v>0.105824928236177</v>
      </c>
      <c r="CG4" s="0" t="n">
        <v>0.87879836022076</v>
      </c>
      <c r="CH4" s="0" t="n">
        <v>0.106215088987409</v>
      </c>
      <c r="CI4" s="0" t="n">
        <v>0.928597715689767</v>
      </c>
      <c r="CJ4" s="0" t="n">
        <v>0.107022509342709</v>
      </c>
      <c r="CK4" s="0" t="n">
        <v>0.897055946847704</v>
      </c>
      <c r="CL4" s="0" t="n">
        <v>0.107136730117195</v>
      </c>
      <c r="CM4" s="0" t="n">
        <v>0.900320486379703</v>
      </c>
      <c r="CN4" s="0" t="n">
        <v>0.107081935042027</v>
      </c>
      <c r="CO4" s="0" t="n">
        <v>0.900291394687131</v>
      </c>
      <c r="CP4" s="0" t="n">
        <v>0.107761747866855</v>
      </c>
      <c r="CQ4" s="0" t="n">
        <v>0.895289142523484</v>
      </c>
      <c r="CR4" s="0" t="n">
        <v>0.108339692590236</v>
      </c>
      <c r="CS4" s="0" t="n">
        <v>0.923157498874851</v>
      </c>
      <c r="CT4" s="0" t="n">
        <v>0.108285363376638</v>
      </c>
      <c r="CU4" s="0" t="n">
        <v>0.92936954425774</v>
      </c>
      <c r="CV4" s="0" t="n">
        <v>0.109009386405309</v>
      </c>
      <c r="CW4" s="0" t="n">
        <v>0.922779008087162</v>
      </c>
      <c r="CX4" s="0" t="n">
        <v>0.109744553681184</v>
      </c>
      <c r="CY4" s="0" t="n">
        <v>0.936705089859941</v>
      </c>
      <c r="CZ4" s="0" t="n">
        <v>0.109785141641078</v>
      </c>
      <c r="DA4" s="0" t="n">
        <v>0.912237320088545</v>
      </c>
      <c r="DB4" s="0" t="n">
        <v>0.110458908261143</v>
      </c>
      <c r="DC4" s="0" t="n">
        <v>0.967939100109678</v>
      </c>
      <c r="DD4" s="0" t="n">
        <v>0.110620763952329</v>
      </c>
      <c r="DE4" s="0" t="n">
        <v>0.919104182007709</v>
      </c>
      <c r="DF4" s="0" t="n">
        <v>0.110564369523844</v>
      </c>
      <c r="DG4" s="0" t="n">
        <v>0.925431450628433</v>
      </c>
      <c r="DH4" s="0" t="n">
        <v>0.111080481922486</v>
      </c>
      <c r="DI4" s="0" t="n">
        <v>0.952154865101122</v>
      </c>
      <c r="DJ4" s="0" t="n">
        <v>0.111925105130807</v>
      </c>
      <c r="DK4" s="0" t="n">
        <v>0.958856913205211</v>
      </c>
      <c r="DL4" s="0" t="n">
        <v>0.112340365490901</v>
      </c>
      <c r="DM4" s="0" t="n">
        <v>0.967525782830422</v>
      </c>
      <c r="DN4" s="0" t="n">
        <v>0.113399364857334</v>
      </c>
      <c r="DO4" s="0" t="n">
        <v>0.949472083450815</v>
      </c>
      <c r="DP4" s="0" t="n">
        <v>0.113435596906784</v>
      </c>
      <c r="DQ4" s="0" t="n">
        <v>0.952787832064794</v>
      </c>
      <c r="DR4" s="0" t="n">
        <v>0.114953817793916</v>
      </c>
      <c r="DS4" s="0" t="n">
        <v>0.990332143557857</v>
      </c>
      <c r="DT4" s="0" t="n">
        <v>0.115401651321185</v>
      </c>
      <c r="DU4" s="0" t="n">
        <v>0.975387604931204</v>
      </c>
      <c r="DV4" s="0" t="n">
        <v>0.116140633090894</v>
      </c>
      <c r="DW4" s="0" t="n">
        <v>1.00220588612501</v>
      </c>
      <c r="DX4" s="0" t="n">
        <v>0.115879826842315</v>
      </c>
      <c r="DY4" s="0" t="n">
        <v>0.971704132518558</v>
      </c>
      <c r="DZ4" s="0" t="n">
        <v>0.117081194694592</v>
      </c>
      <c r="EA4" s="0" t="n">
        <v>0.977416797126711</v>
      </c>
      <c r="EB4" s="0" t="n">
        <v>0.116785808835578</v>
      </c>
      <c r="EC4" s="0" t="n">
        <v>0.978255986078879</v>
      </c>
      <c r="ED4" s="0" t="n">
        <v>0.116782211415266</v>
      </c>
      <c r="EE4" s="0" t="n">
        <v>0.998341668192273</v>
      </c>
      <c r="EF4" s="0" t="n">
        <v>0.117942964501172</v>
      </c>
      <c r="EG4" s="0" t="n">
        <v>0.99838111033462</v>
      </c>
      <c r="EH4" s="0" t="n">
        <v>0.117614680630556</v>
      </c>
      <c r="EI4" s="0" t="n">
        <v>1.00148798142528</v>
      </c>
      <c r="EJ4" s="0" t="n">
        <v>0.117586062345939</v>
      </c>
      <c r="EK4" s="0" t="n">
        <v>1.05374969642932</v>
      </c>
      <c r="EL4" s="0" t="n">
        <v>0.117989802531562</v>
      </c>
      <c r="EM4" s="0" t="n">
        <v>0.992790464382185</v>
      </c>
      <c r="EN4" s="0" t="n">
        <v>0.119502220069721</v>
      </c>
      <c r="EO4" s="0" t="n">
        <v>0.995468528156488</v>
      </c>
      <c r="EP4" s="0" t="n">
        <v>0.120072491235548</v>
      </c>
      <c r="EQ4" s="0" t="n">
        <v>1.09709708108655</v>
      </c>
      <c r="ER4" s="0" t="n">
        <v>0.116733381003796</v>
      </c>
      <c r="ES4" s="0" t="n">
        <v>1.04352692753808</v>
      </c>
      <c r="ET4" s="0" t="n">
        <v>0.120825838603806</v>
      </c>
      <c r="EU4" s="0" t="n">
        <v>1.03302595069516</v>
      </c>
      <c r="EV4" s="0" t="n">
        <v>0.121184070628508</v>
      </c>
      <c r="EW4" s="0" t="n">
        <v>1.03704394181554</v>
      </c>
      <c r="EX4" s="0" t="n">
        <v>0.121472221715208</v>
      </c>
      <c r="EY4" s="0" t="n">
        <v>1.05019757055048</v>
      </c>
      <c r="EZ4" s="0" t="n">
        <v>0.124075389691554</v>
      </c>
      <c r="FA4" s="0" t="n">
        <v>1.07362233962725</v>
      </c>
      <c r="FB4" s="0" t="n">
        <v>0.124018792524092</v>
      </c>
      <c r="FC4" s="0" t="n">
        <v>1.11128281705188</v>
      </c>
      <c r="FD4" s="0" t="n">
        <v>0.122645471257736</v>
      </c>
      <c r="FE4" s="0" t="n">
        <v>1.15423978907645</v>
      </c>
      <c r="FF4" s="0" t="n">
        <v>0.126628652556272</v>
      </c>
      <c r="FG4" s="0" t="n">
        <v>1.22998681478328</v>
      </c>
      <c r="FH4" s="0" t="n">
        <v>0.135156510705735</v>
      </c>
      <c r="FI4" s="0" t="n">
        <v>1.36232327711341</v>
      </c>
      <c r="FJ4" s="0" t="n">
        <v>0.141168413906982</v>
      </c>
      <c r="FK4" s="0" t="n">
        <v>1.37525308322773</v>
      </c>
      <c r="FL4" s="0" t="n">
        <v>0.149276811106306</v>
      </c>
      <c r="FM4" s="0" t="n">
        <v>1.36938891627484</v>
      </c>
      <c r="FN4" s="0" t="n">
        <v>0.151067019542381</v>
      </c>
      <c r="FO4" s="0" t="n">
        <v>1.50699409601145</v>
      </c>
      <c r="FP4" s="0" t="n">
        <v>0.156232240957663</v>
      </c>
      <c r="FQ4" s="0" t="n">
        <v>1.70421600082758</v>
      </c>
      <c r="FR4" s="0" t="n">
        <v>0.168568349112271</v>
      </c>
      <c r="FS4" s="0" t="n">
        <v>1.70612456986285</v>
      </c>
      <c r="FT4" s="0" t="n">
        <v>0.178191441446285</v>
      </c>
      <c r="FU4" s="0" t="n">
        <v>1.75463521941945</v>
      </c>
      <c r="FV4" s="0" t="n">
        <v>0.178636574205252</v>
      </c>
      <c r="FW4" s="0" t="n">
        <v>1.91872777143971</v>
      </c>
      <c r="FX4" s="0" t="n">
        <v>0.192510073701119</v>
      </c>
      <c r="FY4" s="0" t="n">
        <v>1.83212674610983</v>
      </c>
      <c r="FZ4" s="0" t="n">
        <v>0.185015039511785</v>
      </c>
      <c r="GA4" s="0" t="n">
        <v>1.82445446115759</v>
      </c>
      <c r="GB4" s="0" t="n">
        <v>0.182368205829132</v>
      </c>
      <c r="GC4" s="0" t="n">
        <v>1.8401478948191</v>
      </c>
      <c r="GD4" s="0" t="n">
        <v>0.17942158616508</v>
      </c>
      <c r="GE4" s="0" t="n">
        <v>2.16888912630298</v>
      </c>
      <c r="GF4" s="0" t="n">
        <v>0.198411083748096</v>
      </c>
      <c r="GG4" s="0" t="n">
        <v>2.49908164044832</v>
      </c>
      <c r="GH4" s="0" t="n">
        <v>0.228527628046106</v>
      </c>
      <c r="GI4" s="0" t="n">
        <v>4.31997901190587</v>
      </c>
      <c r="GJ4" s="0" t="n">
        <v>0.285280233427878</v>
      </c>
      <c r="GK4" s="0" t="n">
        <v>4.0278121434357</v>
      </c>
      <c r="GL4" s="0" t="n">
        <v>0.29600284466769</v>
      </c>
      <c r="GM4" s="0" t="n">
        <v>5.99039107032071</v>
      </c>
      <c r="GN4" s="0" t="n">
        <v>0.385107464730027</v>
      </c>
      <c r="GO4" s="0" t="n">
        <v>5.71246551063509</v>
      </c>
      <c r="GP4" s="0" t="n">
        <v>0.367080650767502</v>
      </c>
      <c r="GQ4" s="0" t="n">
        <v>6.04344868664855</v>
      </c>
      <c r="GR4" s="0" t="n">
        <v>0.385333247262491</v>
      </c>
      <c r="GS4" s="0" t="n">
        <v>5.91030815037146</v>
      </c>
      <c r="GT4" s="0" t="n">
        <v>0.374134586521166</v>
      </c>
      <c r="GU4" s="0" t="n">
        <v>6.04033095473759</v>
      </c>
      <c r="GV4" s="0" t="n">
        <v>0.380260766954474</v>
      </c>
      <c r="GW4" s="0" t="n">
        <v>6.33919960476754</v>
      </c>
      <c r="GX4" s="0" t="n">
        <v>0.389754959575398</v>
      </c>
      <c r="GY4" s="0" t="n">
        <v>5.90599697141174</v>
      </c>
      <c r="GZ4" s="0" t="n">
        <v>0.362031106829771</v>
      </c>
      <c r="HA4" s="0" t="n">
        <v>5.70548335449134</v>
      </c>
      <c r="HB4" s="0" t="n">
        <v>0.348821730191943</v>
      </c>
      <c r="HC4" s="0" t="n">
        <v>6.76941183122523</v>
      </c>
      <c r="HD4" s="0" t="n">
        <v>0.4065556818399</v>
      </c>
      <c r="HE4" s="0" t="n">
        <v>7.02034278901434</v>
      </c>
      <c r="HF4" s="0" t="n">
        <v>0.399503669668118</v>
      </c>
      <c r="HG4" s="0" t="n">
        <v>7.90796050434841</v>
      </c>
      <c r="HH4" s="0" t="n">
        <v>0.443281496870983</v>
      </c>
      <c r="HI4" s="0" t="n">
        <v>7.66561760819558</v>
      </c>
      <c r="HJ4" s="0" t="n">
        <v>0.41869781802708</v>
      </c>
      <c r="HK4" s="0" t="n">
        <v>7.70441245953854</v>
      </c>
      <c r="HL4" s="0" t="n">
        <v>0.415015918453141</v>
      </c>
      <c r="HM4" s="0" t="n">
        <v>8.53535137431584</v>
      </c>
      <c r="HN4" s="0" t="n">
        <v>0.437509763142554</v>
      </c>
      <c r="HO4" s="0" t="n">
        <v>9.90744774596385</v>
      </c>
      <c r="HP4" s="0" t="n">
        <v>0.47001667471097</v>
      </c>
      <c r="HQ4" s="0" t="n">
        <v>9.36041519482463</v>
      </c>
      <c r="HR4" s="0" t="n">
        <v>0.447509054528106</v>
      </c>
      <c r="HS4" s="0" t="n">
        <v>11.7316947027257</v>
      </c>
      <c r="HT4" s="0" t="n">
        <v>0.501784097819398</v>
      </c>
      <c r="HU4" s="0" t="n">
        <v>11.3269602246547</v>
      </c>
      <c r="HV4" s="0" t="n">
        <v>0.478755878696915</v>
      </c>
      <c r="HW4" s="0" t="n">
        <v>13.0633910011491</v>
      </c>
      <c r="HX4" s="0" t="n">
        <v>0.522046007923235</v>
      </c>
      <c r="HY4" s="0" t="n">
        <v>14.7342985301776</v>
      </c>
      <c r="HZ4" s="0" t="n">
        <v>0.602279352609221</v>
      </c>
      <c r="IA4" s="0" t="n">
        <v>13.4954604131168</v>
      </c>
      <c r="IB4" s="0" t="n">
        <v>0.542344030323646</v>
      </c>
      <c r="IC4" s="0" t="n">
        <v>14.0300582670057</v>
      </c>
      <c r="ID4" s="0" t="n">
        <v>0.539021940562888</v>
      </c>
      <c r="IE4" s="0" t="n">
        <v>14.516324264717</v>
      </c>
      <c r="IF4" s="0" t="n">
        <v>0.570425331165729</v>
      </c>
      <c r="IG4" s="0" t="n">
        <v>14.5762732053276</v>
      </c>
      <c r="IH4" s="0" t="n">
        <v>0.566918317743058</v>
      </c>
      <c r="II4" s="0" t="n">
        <v>15.9902412405729</v>
      </c>
      <c r="IJ4" s="0" t="n">
        <v>0.60146926255244</v>
      </c>
      <c r="IK4" s="0" t="n">
        <v>26.2228921032551</v>
      </c>
      <c r="IL4" s="0" t="n">
        <v>0.690349824465132</v>
      </c>
      <c r="IM4" s="0" t="n">
        <v>0.447537990415109</v>
      </c>
      <c r="IN4" s="0" t="n">
        <v>0.0600419217320978</v>
      </c>
      <c r="IO4" s="0" t="n">
        <v>0.513935036371274</v>
      </c>
      <c r="IP4" s="0" t="n">
        <v>0.0610060098062404</v>
      </c>
      <c r="IQ4" s="0" t="n">
        <v>0.462762428692763</v>
      </c>
      <c r="IR4" s="0" t="n">
        <v>0.0613540046488429</v>
      </c>
      <c r="IS4" s="0" t="n">
        <v>0.520374941395358</v>
      </c>
      <c r="IT4" s="0" t="n">
        <v>0.0614507916234609</v>
      </c>
      <c r="IU4" s="0" t="n">
        <v>0.469939625243375</v>
      </c>
      <c r="IV4" s="0" t="n">
        <v>0.062431001913020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93586884668389</v>
      </c>
      <c r="D5" s="0" t="n">
        <v>0.0751442542858832</v>
      </c>
      <c r="E5" s="0" t="n">
        <v>0.362115679849745</v>
      </c>
      <c r="F5" s="0" t="n">
        <v>0.0498813472576709</v>
      </c>
      <c r="G5" s="0" t="n">
        <v>0.636279390190521</v>
      </c>
      <c r="H5" s="0" t="n">
        <v>0.0806497709586447</v>
      </c>
      <c r="I5" s="0" t="n">
        <v>0.501528993418562</v>
      </c>
      <c r="J5" s="0" t="n">
        <v>0.0613405535767593</v>
      </c>
      <c r="K5" s="0" t="n">
        <v>0.458962139122637</v>
      </c>
      <c r="L5" s="0" t="n">
        <v>0.0614020913381037</v>
      </c>
      <c r="M5" s="0" t="n">
        <v>0.627170063854728</v>
      </c>
      <c r="N5" s="0" t="n">
        <v>0.0804177156445622</v>
      </c>
      <c r="O5" s="0" t="n">
        <v>0.668979167111842</v>
      </c>
      <c r="P5" s="0" t="n">
        <v>0.0851777384555905</v>
      </c>
      <c r="Q5" s="0" t="n">
        <v>0.677083943208617</v>
      </c>
      <c r="R5" s="0" t="n">
        <v>0.0855199313945443</v>
      </c>
      <c r="S5" s="0" t="n">
        <v>0.668979167111842</v>
      </c>
      <c r="T5" s="0" t="n">
        <v>0.0851777384555905</v>
      </c>
      <c r="U5" s="0" t="n">
        <v>0.646032527726244</v>
      </c>
      <c r="V5" s="0" t="n">
        <v>0.0819409223513436</v>
      </c>
      <c r="W5" s="0" t="n">
        <v>0.686579433119838</v>
      </c>
      <c r="X5" s="0" t="n">
        <v>0.0861117105750747</v>
      </c>
      <c r="Y5" s="0" t="n">
        <v>0.729672107435731</v>
      </c>
      <c r="Z5" s="0" t="n">
        <v>0.089963574857532</v>
      </c>
      <c r="AA5" s="0" t="n">
        <v>0.73655765924928</v>
      </c>
      <c r="AB5" s="0" t="n">
        <v>0.0931189614504306</v>
      </c>
      <c r="AC5" s="0" t="n">
        <v>0.728856743913339</v>
      </c>
      <c r="AD5" s="0" t="n">
        <v>0.0935061960710064</v>
      </c>
      <c r="AE5" s="0" t="n">
        <v>0.787475142548836</v>
      </c>
      <c r="AF5" s="0" t="n">
        <v>0.0956469639651215</v>
      </c>
      <c r="AG5" s="0" t="n">
        <v>0.811026443129932</v>
      </c>
      <c r="AH5" s="0" t="n">
        <v>0.0969631303883582</v>
      </c>
      <c r="AI5" s="0" t="n">
        <v>0.800019770839667</v>
      </c>
      <c r="AJ5" s="0" t="n">
        <v>0.0963859015981748</v>
      </c>
      <c r="AK5" s="0" t="n">
        <v>0.800371418461389</v>
      </c>
      <c r="AL5" s="0" t="n">
        <v>0.0976587328255162</v>
      </c>
      <c r="AM5" s="0" t="n">
        <v>0.807448553692545</v>
      </c>
      <c r="AN5" s="0" t="n">
        <v>0.0975605184860263</v>
      </c>
      <c r="AO5" s="0" t="n">
        <v>0.799110002787688</v>
      </c>
      <c r="AP5" s="0" t="n">
        <v>0.0988011596527602</v>
      </c>
      <c r="AQ5" s="0" t="n">
        <v>0.825511245714</v>
      </c>
      <c r="AR5" s="0" t="n">
        <v>0.0995724177182428</v>
      </c>
      <c r="AS5" s="0" t="n">
        <v>0.811555995082337</v>
      </c>
      <c r="AT5" s="0" t="n">
        <v>0.0971344048153408</v>
      </c>
      <c r="AU5" s="0" t="n">
        <v>0.833921321144871</v>
      </c>
      <c r="AV5" s="0" t="n">
        <v>0.0999461400570201</v>
      </c>
      <c r="AW5" s="0" t="n">
        <v>0.822239021112765</v>
      </c>
      <c r="AX5" s="0" t="n">
        <v>0.099865457419351</v>
      </c>
      <c r="AY5" s="0" t="n">
        <v>0.831547408749183</v>
      </c>
      <c r="AZ5" s="0" t="n">
        <v>0.100344701510968</v>
      </c>
      <c r="BA5" s="0" t="n">
        <v>0.832080090402863</v>
      </c>
      <c r="BB5" s="0" t="n">
        <v>0.100523716402811</v>
      </c>
      <c r="BC5" s="0" t="n">
        <v>0.850279699788851</v>
      </c>
      <c r="BD5" s="0" t="n">
        <v>0.101267842362515</v>
      </c>
      <c r="BE5" s="0" t="n">
        <v>0.807026290257034</v>
      </c>
      <c r="BF5" s="0" t="n">
        <v>0.101621328306431</v>
      </c>
      <c r="BG5" s="0" t="n">
        <v>0.835625187694847</v>
      </c>
      <c r="BH5" s="0" t="n">
        <v>0.101950475073678</v>
      </c>
      <c r="BI5" s="0" t="n">
        <v>0.835720624277967</v>
      </c>
      <c r="BJ5" s="0" t="n">
        <v>0.101867372287616</v>
      </c>
      <c r="BK5" s="0" t="n">
        <v>0.854839095987115</v>
      </c>
      <c r="BL5" s="0" t="n">
        <v>0.102452986264361</v>
      </c>
      <c r="BM5" s="0" t="n">
        <v>0.86483878230981</v>
      </c>
      <c r="BN5" s="0" t="n">
        <v>0.103563175025468</v>
      </c>
      <c r="BO5" s="0" t="n">
        <v>0.821546917823507</v>
      </c>
      <c r="BP5" s="0" t="n">
        <v>0.103532286855651</v>
      </c>
      <c r="BQ5" s="0" t="n">
        <v>0.879035440965396</v>
      </c>
      <c r="BR5" s="0" t="n">
        <v>0.104975510856938</v>
      </c>
      <c r="BS5" s="0" t="n">
        <v>0.838622320434712</v>
      </c>
      <c r="BT5" s="0" t="n">
        <v>0.104370155305701</v>
      </c>
      <c r="BU5" s="0" t="n">
        <v>0.882479823255487</v>
      </c>
      <c r="BV5" s="0" t="n">
        <v>0.105149419806391</v>
      </c>
      <c r="BW5" s="0" t="n">
        <v>0.861078181991297</v>
      </c>
      <c r="BX5" s="0" t="n">
        <v>0.105537767799514</v>
      </c>
      <c r="BY5" s="0" t="n">
        <v>0.89176176713129</v>
      </c>
      <c r="BZ5" s="0" t="n">
        <v>0.105634784355381</v>
      </c>
      <c r="CA5" s="0" t="n">
        <v>0.901221537951267</v>
      </c>
      <c r="CB5" s="0" t="n">
        <v>0.106108579806177</v>
      </c>
      <c r="CC5" s="0" t="n">
        <v>0.858486191060157</v>
      </c>
      <c r="CD5" s="0" t="n">
        <v>0.10493019394756</v>
      </c>
      <c r="CE5" s="0" t="n">
        <v>0.884984607474014</v>
      </c>
      <c r="CF5" s="0" t="n">
        <v>0.105533586450392</v>
      </c>
      <c r="CG5" s="0" t="n">
        <v>0.86878491617517</v>
      </c>
      <c r="CH5" s="0" t="n">
        <v>0.105822729446184</v>
      </c>
      <c r="CI5" s="0" t="n">
        <v>0.921038715314848</v>
      </c>
      <c r="CJ5" s="0" t="n">
        <v>0.107125402686144</v>
      </c>
      <c r="CK5" s="0" t="n">
        <v>0.890192351115452</v>
      </c>
      <c r="CL5" s="0" t="n">
        <v>0.107114273224197</v>
      </c>
      <c r="CM5" s="0" t="n">
        <v>0.893565792920771</v>
      </c>
      <c r="CN5" s="0" t="n">
        <v>0.107083593602696</v>
      </c>
      <c r="CO5" s="0" t="n">
        <v>0.893316605227492</v>
      </c>
      <c r="CP5" s="0" t="n">
        <v>0.107765713337136</v>
      </c>
      <c r="CQ5" s="0" t="n">
        <v>0.888164203947476</v>
      </c>
      <c r="CR5" s="0" t="n">
        <v>0.108422260327914</v>
      </c>
      <c r="CS5" s="0" t="n">
        <v>0.913553768663974</v>
      </c>
      <c r="CT5" s="0" t="n">
        <v>0.108702896964145</v>
      </c>
      <c r="CU5" s="0" t="n">
        <v>0.91921521542681</v>
      </c>
      <c r="CV5" s="0" t="n">
        <v>0.108531790338629</v>
      </c>
      <c r="CW5" s="0" t="n">
        <v>0.912013909977267</v>
      </c>
      <c r="CX5" s="0" t="n">
        <v>0.109395493623741</v>
      </c>
      <c r="CY5" s="0" t="n">
        <v>0.929122275811408</v>
      </c>
      <c r="CZ5" s="0" t="n">
        <v>0.109864786648595</v>
      </c>
      <c r="DA5" s="0" t="n">
        <v>0.901758477227261</v>
      </c>
      <c r="DB5" s="0" t="n">
        <v>0.110046692572732</v>
      </c>
      <c r="DC5" s="0" t="n">
        <v>0.959908276491259</v>
      </c>
      <c r="DD5" s="0" t="n">
        <v>0.110713493662427</v>
      </c>
      <c r="DE5" s="0" t="n">
        <v>0.912007523073503</v>
      </c>
      <c r="DF5" s="0" t="n">
        <v>0.110619780871863</v>
      </c>
      <c r="DG5" s="0" t="n">
        <v>0.917996643855197</v>
      </c>
      <c r="DH5" s="0" t="n">
        <v>0.111160550074902</v>
      </c>
      <c r="DI5" s="0" t="n">
        <v>0.941676899759531</v>
      </c>
      <c r="DJ5" s="0" t="n">
        <v>0.111398597929525</v>
      </c>
      <c r="DK5" s="0" t="n">
        <v>0.951653775990973</v>
      </c>
      <c r="DL5" s="0" t="n">
        <v>0.11227708410769</v>
      </c>
      <c r="DM5" s="0" t="n">
        <v>0.959538156989622</v>
      </c>
      <c r="DN5" s="0" t="n">
        <v>0.113428939411137</v>
      </c>
      <c r="DO5" s="0" t="n">
        <v>0.942505835692256</v>
      </c>
      <c r="DP5" s="0" t="n">
        <v>0.113381427540423</v>
      </c>
      <c r="DQ5" s="0" t="n">
        <v>0.941974220142483</v>
      </c>
      <c r="DR5" s="0" t="n">
        <v>0.114548528754298</v>
      </c>
      <c r="DS5" s="0" t="n">
        <v>0.979410084179514</v>
      </c>
      <c r="DT5" s="0" t="n">
        <v>0.114869118778182</v>
      </c>
      <c r="DU5" s="0" t="n">
        <v>0.967536598970274</v>
      </c>
      <c r="DV5" s="0" t="n">
        <v>0.116194192301361</v>
      </c>
      <c r="DW5" s="0" t="n">
        <v>0.993452434235543</v>
      </c>
      <c r="DX5" s="0" t="n">
        <v>0.116113022486452</v>
      </c>
      <c r="DY5" s="0" t="n">
        <v>0.964025501656582</v>
      </c>
      <c r="DZ5" s="0" t="n">
        <v>0.116960546331903</v>
      </c>
      <c r="EA5" s="0" t="n">
        <v>0.966689578125664</v>
      </c>
      <c r="EB5" s="0" t="n">
        <v>0.116274026131619</v>
      </c>
      <c r="EC5" s="0" t="n">
        <v>0.967407673841227</v>
      </c>
      <c r="ED5" s="0" t="n">
        <v>0.116360042114619</v>
      </c>
      <c r="EE5" s="0" t="n">
        <v>0.990356746767017</v>
      </c>
      <c r="EF5" s="0" t="n">
        <v>0.117919865950821</v>
      </c>
      <c r="EG5" s="0" t="n">
        <v>0.989949768219543</v>
      </c>
      <c r="EH5" s="0" t="n">
        <v>0.117804211357848</v>
      </c>
      <c r="EI5" s="0" t="n">
        <v>0.99208203568429</v>
      </c>
      <c r="EJ5" s="0" t="n">
        <v>0.117926837733428</v>
      </c>
      <c r="EK5" s="0" t="n">
        <v>1.04324606056328</v>
      </c>
      <c r="EL5" s="0" t="n">
        <v>0.118414523468763</v>
      </c>
      <c r="EM5" s="0" t="n">
        <v>0.982590775540479</v>
      </c>
      <c r="EN5" s="0" t="n">
        <v>0.118724529686961</v>
      </c>
      <c r="EO5" s="0" t="n">
        <v>0.985142809123749</v>
      </c>
      <c r="EP5" s="0" t="n">
        <v>0.119396812398111</v>
      </c>
      <c r="EQ5" s="0" t="n">
        <v>1.08650657828472</v>
      </c>
      <c r="ER5" s="0" t="n">
        <v>0.117220881085319</v>
      </c>
      <c r="ES5" s="0" t="n">
        <v>1.03593158755457</v>
      </c>
      <c r="ET5" s="0" t="n">
        <v>0.120731096425291</v>
      </c>
      <c r="EU5" s="0" t="n">
        <v>1.0250713784929</v>
      </c>
      <c r="EV5" s="0" t="n">
        <v>0.121209898841755</v>
      </c>
      <c r="EW5" s="0" t="n">
        <v>1.02524050338306</v>
      </c>
      <c r="EX5" s="0" t="n">
        <v>0.121013539163883</v>
      </c>
      <c r="EY5" s="0" t="n">
        <v>1.04236021883294</v>
      </c>
      <c r="EZ5" s="0" t="n">
        <v>0.124008346764033</v>
      </c>
      <c r="FA5" s="0" t="n">
        <v>1.06229344723853</v>
      </c>
      <c r="FB5" s="0" t="n">
        <v>0.123355776632541</v>
      </c>
      <c r="FC5" s="0" t="n">
        <v>1.10234767929825</v>
      </c>
      <c r="FD5" s="0" t="n">
        <v>0.123018122668623</v>
      </c>
      <c r="FE5" s="0" t="n">
        <v>1.14489407120493</v>
      </c>
      <c r="FF5" s="0" t="n">
        <v>0.126733193802556</v>
      </c>
      <c r="FG5" s="0" t="n">
        <v>1.22024443718047</v>
      </c>
      <c r="FH5" s="0" t="n">
        <v>0.134994392639576</v>
      </c>
      <c r="FI5" s="0" t="n">
        <v>1.35274409036663</v>
      </c>
      <c r="FJ5" s="0" t="n">
        <v>0.141558909550128</v>
      </c>
      <c r="FK5" s="0" t="n">
        <v>1.36403048987937</v>
      </c>
      <c r="FL5" s="0" t="n">
        <v>0.149373289138387</v>
      </c>
      <c r="FM5" s="0" t="n">
        <v>1.35905699788108</v>
      </c>
      <c r="FN5" s="0" t="n">
        <v>0.151048638669837</v>
      </c>
      <c r="FO5" s="0" t="n">
        <v>1.49501548744393</v>
      </c>
      <c r="FP5" s="0" t="n">
        <v>0.156345352745085</v>
      </c>
      <c r="FQ5" s="0" t="n">
        <v>1.69425522028728</v>
      </c>
      <c r="FR5" s="0" t="n">
        <v>0.168810511600528</v>
      </c>
      <c r="FS5" s="0" t="n">
        <v>1.693207761389</v>
      </c>
      <c r="FT5" s="0" t="n">
        <v>0.178144509907929</v>
      </c>
      <c r="FU5" s="0" t="n">
        <v>1.74177712734814</v>
      </c>
      <c r="FV5" s="0" t="n">
        <v>0.17853393408997</v>
      </c>
      <c r="FW5" s="0" t="n">
        <v>1.90356612756093</v>
      </c>
      <c r="FX5" s="0" t="n">
        <v>0.192587242856177</v>
      </c>
      <c r="FY5" s="0" t="n">
        <v>1.81925256445127</v>
      </c>
      <c r="FZ5" s="0" t="n">
        <v>0.184649848199681</v>
      </c>
      <c r="GA5" s="0" t="n">
        <v>1.81070186271789</v>
      </c>
      <c r="GB5" s="0" t="n">
        <v>0.182380105644371</v>
      </c>
      <c r="GC5" s="0" t="n">
        <v>1.83000608405217</v>
      </c>
      <c r="GD5" s="0" t="n">
        <v>0.17965291794669</v>
      </c>
      <c r="GE5" s="0" t="n">
        <v>2.15935119855629</v>
      </c>
      <c r="GF5" s="0" t="n">
        <v>0.198449988846015</v>
      </c>
      <c r="GG5" s="0" t="n">
        <v>2.48050682157857</v>
      </c>
      <c r="GH5" s="0" t="n">
        <v>0.228225686714336</v>
      </c>
      <c r="GI5" s="0" t="n">
        <v>4.27208513510641</v>
      </c>
      <c r="GJ5" s="0" t="n">
        <v>0.28675198401901</v>
      </c>
      <c r="GK5" s="0" t="n">
        <v>4.00435460030473</v>
      </c>
      <c r="GL5" s="0" t="n">
        <v>0.296479456708124</v>
      </c>
      <c r="GM5" s="0" t="n">
        <v>5.95978335876012</v>
      </c>
      <c r="GN5" s="0" t="n">
        <v>0.384804414472287</v>
      </c>
      <c r="GO5" s="0" t="n">
        <v>5.68503375559631</v>
      </c>
      <c r="GP5" s="0" t="n">
        <v>0.36648836735316</v>
      </c>
      <c r="GQ5" s="0" t="n">
        <v>6.01359484726303</v>
      </c>
      <c r="GR5" s="0" t="n">
        <v>0.384975020300556</v>
      </c>
      <c r="GS5" s="0" t="n">
        <v>5.88622757517012</v>
      </c>
      <c r="GT5" s="0" t="n">
        <v>0.374074352296324</v>
      </c>
      <c r="GU5" s="0" t="n">
        <v>6.01062835038465</v>
      </c>
      <c r="GV5" s="0" t="n">
        <v>0.37982544213878</v>
      </c>
      <c r="GW5" s="0" t="n">
        <v>6.30634807486451</v>
      </c>
      <c r="GX5" s="0" t="n">
        <v>0.389798086400875</v>
      </c>
      <c r="GY5" s="0" t="n">
        <v>5.87523684918537</v>
      </c>
      <c r="GZ5" s="0" t="n">
        <v>0.362029968755848</v>
      </c>
      <c r="HA5" s="0" t="n">
        <v>5.66789678428347</v>
      </c>
      <c r="HB5" s="0" t="n">
        <v>0.347294523619814</v>
      </c>
      <c r="HC5" s="0" t="n">
        <v>6.73651779733636</v>
      </c>
      <c r="HD5" s="0" t="n">
        <v>0.406024058320905</v>
      </c>
      <c r="HE5" s="0" t="n">
        <v>6.98475960087582</v>
      </c>
      <c r="HF5" s="0" t="n">
        <v>0.399170102127981</v>
      </c>
      <c r="HG5" s="0" t="n">
        <v>7.8694197442639</v>
      </c>
      <c r="HH5" s="0" t="n">
        <v>0.442517682853522</v>
      </c>
      <c r="HI5" s="0" t="n">
        <v>7.62827171461518</v>
      </c>
      <c r="HJ5" s="0" t="n">
        <v>0.417933137758264</v>
      </c>
      <c r="HK5" s="0" t="n">
        <v>7.66487705604175</v>
      </c>
      <c r="HL5" s="0" t="n">
        <v>0.414553656866362</v>
      </c>
      <c r="HM5" s="0" t="n">
        <v>8.51308088378359</v>
      </c>
      <c r="HN5" s="0" t="n">
        <v>0.438233820206367</v>
      </c>
      <c r="HO5" s="0" t="n">
        <v>9.87695900122131</v>
      </c>
      <c r="HP5" s="0" t="n">
        <v>0.470419323659354</v>
      </c>
      <c r="HQ5" s="0" t="n">
        <v>9.29853073543634</v>
      </c>
      <c r="HR5" s="0" t="n">
        <v>0.445710751667452</v>
      </c>
      <c r="HS5" s="0" t="n">
        <v>11.673821200191</v>
      </c>
      <c r="HT5" s="0" t="n">
        <v>0.501133614378643</v>
      </c>
      <c r="HU5" s="0" t="n">
        <v>11.2528837709834</v>
      </c>
      <c r="HV5" s="0" t="n">
        <v>0.476740350675956</v>
      </c>
      <c r="HW5" s="0" t="n">
        <v>13.0357130356782</v>
      </c>
      <c r="HX5" s="0" t="n">
        <v>0.523172084160787</v>
      </c>
      <c r="HY5" s="0" t="n">
        <v>14.6633547250276</v>
      </c>
      <c r="HZ5" s="0" t="n">
        <v>0.600596098397583</v>
      </c>
      <c r="IA5" s="0" t="n">
        <v>13.451870630661</v>
      </c>
      <c r="IB5" s="0" t="n">
        <v>0.542809899247059</v>
      </c>
      <c r="IC5" s="0" t="n">
        <v>13.9984414748554</v>
      </c>
      <c r="ID5" s="0" t="n">
        <v>0.540361815374441</v>
      </c>
      <c r="IE5" s="0" t="n">
        <v>14.4232281526598</v>
      </c>
      <c r="IF5" s="0" t="n">
        <v>0.567672831337234</v>
      </c>
      <c r="IG5" s="0" t="n">
        <v>14.5077201009379</v>
      </c>
      <c r="IH5" s="0" t="n">
        <v>0.565365796313732</v>
      </c>
      <c r="II5" s="0" t="n">
        <v>15.887074350802</v>
      </c>
      <c r="IJ5" s="0" t="n">
        <v>0.598803428837289</v>
      </c>
      <c r="IK5" s="0" t="n">
        <v>26.0996243576217</v>
      </c>
      <c r="IL5" s="0" t="n">
        <v>0.688650999723091</v>
      </c>
      <c r="IM5" s="0" t="s">
        <v>19</v>
      </c>
      <c r="IN5" s="0" t="s">
        <v>19</v>
      </c>
      <c r="IO5" s="0" t="n">
        <v>0.501528993418562</v>
      </c>
      <c r="IP5" s="0" t="n">
        <v>0.0613405535767593</v>
      </c>
      <c r="IQ5" s="0" t="n">
        <v>0.458962139122637</v>
      </c>
      <c r="IR5" s="0" t="n">
        <v>0.0614020913381037</v>
      </c>
      <c r="IS5" s="0" t="n">
        <v>0.508053834855847</v>
      </c>
      <c r="IT5" s="0" t="n">
        <v>0.0617538454892272</v>
      </c>
      <c r="IU5" s="0" t="n">
        <v>0.466038657818356</v>
      </c>
      <c r="IV5" s="0" t="n">
        <v>0.06249056992831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30900349995635</v>
      </c>
      <c r="D6" s="0" t="n">
        <v>0.0793535609794871</v>
      </c>
      <c r="E6" s="0" t="n">
        <v>0.380745092910082</v>
      </c>
      <c r="F6" s="0" t="n">
        <v>0.0521301362713376</v>
      </c>
      <c r="G6" s="0" t="n">
        <v>0.718870690680974</v>
      </c>
      <c r="H6" s="0" t="n">
        <v>0.0890641505769634</v>
      </c>
      <c r="I6" s="0" t="n">
        <v>0.486530805913976</v>
      </c>
      <c r="J6" s="0" t="n">
        <v>0.0615642853859328</v>
      </c>
      <c r="K6" s="0" t="n">
        <v>0.454374476383311</v>
      </c>
      <c r="L6" s="0" t="n">
        <v>0.0613436978442805</v>
      </c>
      <c r="M6" s="0" t="n">
        <v>0.618600496834206</v>
      </c>
      <c r="N6" s="0" t="n">
        <v>0.0799205512220235</v>
      </c>
      <c r="O6" s="0" t="n">
        <v>0.659264313818112</v>
      </c>
      <c r="P6" s="0" t="n">
        <v>0.0847189248608972</v>
      </c>
      <c r="Q6" s="0" t="n">
        <v>0.667923294452765</v>
      </c>
      <c r="R6" s="0" t="n">
        <v>0.0849402333470981</v>
      </c>
      <c r="S6" s="0" t="n">
        <v>0.659264313818112</v>
      </c>
      <c r="T6" s="0" t="n">
        <v>0.0847189248608972</v>
      </c>
      <c r="U6" s="0" t="n">
        <v>0.639540860473569</v>
      </c>
      <c r="V6" s="0" t="n">
        <v>0.0815704278172553</v>
      </c>
      <c r="W6" s="0" t="n">
        <v>0.677103858578023</v>
      </c>
      <c r="X6" s="0" t="n">
        <v>0.0855763108924962</v>
      </c>
      <c r="Y6" s="0" t="n">
        <v>0.721799105353269</v>
      </c>
      <c r="Z6" s="0" t="n">
        <v>0.0899580612169924</v>
      </c>
      <c r="AA6" s="0" t="n">
        <v>0.72592891505866</v>
      </c>
      <c r="AB6" s="0" t="n">
        <v>0.0926181948174717</v>
      </c>
      <c r="AC6" s="0" t="n">
        <v>0.718509075665722</v>
      </c>
      <c r="AD6" s="0" t="n">
        <v>0.0929922493963168</v>
      </c>
      <c r="AE6" s="0" t="n">
        <v>0.778954773386667</v>
      </c>
      <c r="AF6" s="0" t="n">
        <v>0.0954369325294676</v>
      </c>
      <c r="AG6" s="0" t="n">
        <v>0.798627723465682</v>
      </c>
      <c r="AH6" s="0" t="n">
        <v>0.0972486361483904</v>
      </c>
      <c r="AI6" s="0" t="n">
        <v>0.792080248242986</v>
      </c>
      <c r="AJ6" s="0" t="n">
        <v>0.0962800508576965</v>
      </c>
      <c r="AK6" s="0" t="n">
        <v>0.792343597047341</v>
      </c>
      <c r="AL6" s="0" t="n">
        <v>0.0975226598678522</v>
      </c>
      <c r="AM6" s="0" t="n">
        <v>0.796958280530257</v>
      </c>
      <c r="AN6" s="0" t="n">
        <v>0.0967561444976518</v>
      </c>
      <c r="AO6" s="0" t="n">
        <v>0.790875377755808</v>
      </c>
      <c r="AP6" s="0" t="n">
        <v>0.0987283476664747</v>
      </c>
      <c r="AQ6" s="0" t="n">
        <v>0.817472566519883</v>
      </c>
      <c r="AR6" s="0" t="n">
        <v>0.099422466110037</v>
      </c>
      <c r="AS6" s="0" t="n">
        <v>0.802123204994683</v>
      </c>
      <c r="AT6" s="0" t="n">
        <v>0.0974009533320372</v>
      </c>
      <c r="AU6" s="0" t="n">
        <v>0.824704122790464</v>
      </c>
      <c r="AV6" s="0" t="n">
        <v>0.099944397493858</v>
      </c>
      <c r="AW6" s="0" t="n">
        <v>0.810580393214461</v>
      </c>
      <c r="AX6" s="0" t="n">
        <v>0.0992789545211791</v>
      </c>
      <c r="AY6" s="0" t="n">
        <v>0.821623306871131</v>
      </c>
      <c r="AZ6" s="0" t="n">
        <v>0.100463737291546</v>
      </c>
      <c r="BA6" s="0" t="n">
        <v>0.820051535638933</v>
      </c>
      <c r="BB6" s="0" t="n">
        <v>0.100035501538285</v>
      </c>
      <c r="BC6" s="0" t="n">
        <v>0.840278428573709</v>
      </c>
      <c r="BD6" s="0" t="n">
        <v>0.101334786945923</v>
      </c>
      <c r="BE6" s="0" t="n">
        <v>0.7959974579394</v>
      </c>
      <c r="BF6" s="0" t="n">
        <v>0.100963261153787</v>
      </c>
      <c r="BG6" s="0" t="n">
        <v>0.823867455338822</v>
      </c>
      <c r="BH6" s="0" t="n">
        <v>0.101294573529557</v>
      </c>
      <c r="BI6" s="0" t="n">
        <v>0.824422497536365</v>
      </c>
      <c r="BJ6" s="0" t="n">
        <v>0.101226665153005</v>
      </c>
      <c r="BK6" s="0" t="n">
        <v>0.842747419332</v>
      </c>
      <c r="BL6" s="0" t="n">
        <v>0.101786389876117</v>
      </c>
      <c r="BM6" s="0" t="n">
        <v>0.855393343649864</v>
      </c>
      <c r="BN6" s="0" t="n">
        <v>0.10360077750321</v>
      </c>
      <c r="BO6" s="0" t="n">
        <v>0.809555680620488</v>
      </c>
      <c r="BP6" s="0" t="n">
        <v>0.102966401994883</v>
      </c>
      <c r="BQ6" s="0" t="n">
        <v>0.869639223031096</v>
      </c>
      <c r="BR6" s="0" t="n">
        <v>0.104931698090471</v>
      </c>
      <c r="BS6" s="0" t="n">
        <v>0.827798836980787</v>
      </c>
      <c r="BT6" s="0" t="n">
        <v>0.10351261268805</v>
      </c>
      <c r="BU6" s="0" t="n">
        <v>0.869946579987239</v>
      </c>
      <c r="BV6" s="0" t="n">
        <v>0.104420371609326</v>
      </c>
      <c r="BW6" s="0" t="n">
        <v>0.851349118241444</v>
      </c>
      <c r="BX6" s="0" t="n">
        <v>0.105582721766121</v>
      </c>
      <c r="BY6" s="0" t="n">
        <v>0.883148978386088</v>
      </c>
      <c r="BZ6" s="0" t="n">
        <v>0.10544572735841</v>
      </c>
      <c r="CA6" s="0" t="n">
        <v>0.892234471550853</v>
      </c>
      <c r="CB6" s="0" t="n">
        <v>0.105883477712212</v>
      </c>
      <c r="CC6" s="0" t="n">
        <v>0.847251973229521</v>
      </c>
      <c r="CD6" s="0" t="n">
        <v>0.104088777360546</v>
      </c>
      <c r="CE6" s="0" t="n">
        <v>0.872654692545184</v>
      </c>
      <c r="CF6" s="0" t="n">
        <v>0.104936477543974</v>
      </c>
      <c r="CG6" s="0" t="n">
        <v>0.856699544194577</v>
      </c>
      <c r="CH6" s="0" t="n">
        <v>0.105120399019047</v>
      </c>
      <c r="CI6" s="0" t="n">
        <v>0.911695247931419</v>
      </c>
      <c r="CJ6" s="0" t="n">
        <v>0.10702063264452</v>
      </c>
      <c r="CK6" s="0" t="n">
        <v>0.881710491596998</v>
      </c>
      <c r="CL6" s="0" t="n">
        <v>0.106884726199876</v>
      </c>
      <c r="CM6" s="0" t="n">
        <v>0.885218282728758</v>
      </c>
      <c r="CN6" s="0" t="n">
        <v>0.106884238699524</v>
      </c>
      <c r="CO6" s="0" t="n">
        <v>0.884697310811231</v>
      </c>
      <c r="CP6" s="0" t="n">
        <v>0.107560986067717</v>
      </c>
      <c r="CQ6" s="0" t="n">
        <v>0.87935910307652</v>
      </c>
      <c r="CR6" s="0" t="n">
        <v>0.108297239496445</v>
      </c>
      <c r="CS6" s="0" t="n">
        <v>0.901675999265084</v>
      </c>
      <c r="CT6" s="0" t="n">
        <v>0.108909679297196</v>
      </c>
      <c r="CU6" s="0" t="n">
        <v>0.906957923183704</v>
      </c>
      <c r="CV6" s="0" t="n">
        <v>0.107747709588862</v>
      </c>
      <c r="CW6" s="0" t="n">
        <v>0.899020815741737</v>
      </c>
      <c r="CX6" s="0" t="n">
        <v>0.108720563784911</v>
      </c>
      <c r="CY6" s="0" t="n">
        <v>0.919750243529292</v>
      </c>
      <c r="CZ6" s="0" t="n">
        <v>0.109729654192667</v>
      </c>
      <c r="DA6" s="0" t="n">
        <v>0.889111484008361</v>
      </c>
      <c r="DB6" s="0" t="n">
        <v>0.109309506136403</v>
      </c>
      <c r="DC6" s="0" t="n">
        <v>0.949981504314946</v>
      </c>
      <c r="DD6" s="0" t="n">
        <v>0.110585478121092</v>
      </c>
      <c r="DE6" s="0" t="n">
        <v>0.90323743601715</v>
      </c>
      <c r="DF6" s="0" t="n">
        <v>0.110466749486556</v>
      </c>
      <c r="DG6" s="0" t="n">
        <v>0.908808374944653</v>
      </c>
      <c r="DH6" s="0" t="n">
        <v>0.111025081870277</v>
      </c>
      <c r="DI6" s="0" t="n">
        <v>0.929028695283416</v>
      </c>
      <c r="DJ6" s="0" t="n">
        <v>0.110555184858201</v>
      </c>
      <c r="DK6" s="0" t="n">
        <v>0.942751692238375</v>
      </c>
      <c r="DL6" s="0" t="n">
        <v>0.111997621710461</v>
      </c>
      <c r="DM6" s="0" t="n">
        <v>0.949666272916678</v>
      </c>
      <c r="DN6" s="0" t="n">
        <v>0.113226602737394</v>
      </c>
      <c r="DO6" s="0" t="n">
        <v>0.93389717900484</v>
      </c>
      <c r="DP6" s="0" t="n">
        <v>0.113114706670967</v>
      </c>
      <c r="DQ6" s="0" t="n">
        <v>0.928923108190039</v>
      </c>
      <c r="DR6" s="0" t="n">
        <v>0.113809535795255</v>
      </c>
      <c r="DS6" s="0" t="n">
        <v>0.966225565227496</v>
      </c>
      <c r="DT6" s="0" t="n">
        <v>0.11400905495866</v>
      </c>
      <c r="DU6" s="0" t="n">
        <v>0.957833969413608</v>
      </c>
      <c r="DV6" s="0" t="n">
        <v>0.116018649820774</v>
      </c>
      <c r="DW6" s="0" t="n">
        <v>0.982630644528903</v>
      </c>
      <c r="DX6" s="0" t="n">
        <v>0.116121879860299</v>
      </c>
      <c r="DY6" s="0" t="n">
        <v>0.954536735109208</v>
      </c>
      <c r="DZ6" s="0" t="n">
        <v>0.116599929859597</v>
      </c>
      <c r="EA6" s="0" t="n">
        <v>0.953741552506562</v>
      </c>
      <c r="EB6" s="0" t="n">
        <v>0.115432520184055</v>
      </c>
      <c r="EC6" s="0" t="n">
        <v>0.954314121198639</v>
      </c>
      <c r="ED6" s="0" t="n">
        <v>0.115606025708472</v>
      </c>
      <c r="EE6" s="0" t="n">
        <v>0.980488751296207</v>
      </c>
      <c r="EF6" s="0" t="n">
        <v>0.117658586199425</v>
      </c>
      <c r="EG6" s="0" t="n">
        <v>0.979527677257635</v>
      </c>
      <c r="EH6" s="0" t="n">
        <v>0.117767126889265</v>
      </c>
      <c r="EI6" s="0" t="n">
        <v>0.98045168465057</v>
      </c>
      <c r="EJ6" s="0" t="n">
        <v>0.118040996843195</v>
      </c>
      <c r="EK6" s="0" t="n">
        <v>1.03025438577118</v>
      </c>
      <c r="EL6" s="0" t="n">
        <v>0.118615435681921</v>
      </c>
      <c r="EM6" s="0" t="n">
        <v>0.970274915895241</v>
      </c>
      <c r="EN6" s="0" t="n">
        <v>0.117638580133995</v>
      </c>
      <c r="EO6" s="0" t="n">
        <v>0.97267728269899</v>
      </c>
      <c r="EP6" s="0" t="n">
        <v>0.118403322748918</v>
      </c>
      <c r="EQ6" s="0" t="n">
        <v>1.07339775676502</v>
      </c>
      <c r="ER6" s="0" t="n">
        <v>0.117569956400141</v>
      </c>
      <c r="ES6" s="0" t="n">
        <v>1.02654433359932</v>
      </c>
      <c r="ET6" s="0" t="n">
        <v>0.120409224893897</v>
      </c>
      <c r="EU6" s="0" t="n">
        <v>1.01524038903392</v>
      </c>
      <c r="EV6" s="0" t="n">
        <v>0.121004312293298</v>
      </c>
      <c r="EW6" s="0" t="n">
        <v>1.01099318961478</v>
      </c>
      <c r="EX6" s="0" t="n">
        <v>0.120200354765367</v>
      </c>
      <c r="EY6" s="0" t="n">
        <v>1.03267465088314</v>
      </c>
      <c r="EZ6" s="0" t="n">
        <v>0.123704311855452</v>
      </c>
      <c r="FA6" s="0" t="n">
        <v>1.0486159496115</v>
      </c>
      <c r="FB6" s="0" t="n">
        <v>0.122357342088544</v>
      </c>
      <c r="FC6" s="0" t="n">
        <v>1.0912945797911</v>
      </c>
      <c r="FD6" s="0" t="n">
        <v>0.12321167830216</v>
      </c>
      <c r="FE6" s="0" t="n">
        <v>1.13334035997761</v>
      </c>
      <c r="FF6" s="0" t="n">
        <v>0.126591114014179</v>
      </c>
      <c r="FG6" s="0" t="n">
        <v>1.2082011875597</v>
      </c>
      <c r="FH6" s="0" t="n">
        <v>0.134553017355354</v>
      </c>
      <c r="FI6" s="0" t="n">
        <v>1.34089185419244</v>
      </c>
      <c r="FJ6" s="0" t="n">
        <v>0.141777662892429</v>
      </c>
      <c r="FK6" s="0" t="n">
        <v>1.35015628643504</v>
      </c>
      <c r="FL6" s="0" t="n">
        <v>0.149173521242583</v>
      </c>
      <c r="FM6" s="0" t="n">
        <v>1.34628525663102</v>
      </c>
      <c r="FN6" s="0" t="n">
        <v>0.150742935250628</v>
      </c>
      <c r="FO6" s="0" t="n">
        <v>1.48020439552459</v>
      </c>
      <c r="FP6" s="0" t="n">
        <v>0.156157946648205</v>
      </c>
      <c r="FQ6" s="0" t="n">
        <v>1.68193501134002</v>
      </c>
      <c r="FR6" s="0" t="n">
        <v>0.168838059518663</v>
      </c>
      <c r="FS6" s="0" t="n">
        <v>1.6772379390834</v>
      </c>
      <c r="FT6" s="0" t="n">
        <v>0.177755215583822</v>
      </c>
      <c r="FU6" s="0" t="n">
        <v>1.72587871353877</v>
      </c>
      <c r="FV6" s="0" t="n">
        <v>0.178094924644131</v>
      </c>
      <c r="FW6" s="0" t="n">
        <v>1.88481808910637</v>
      </c>
      <c r="FX6" s="0" t="n">
        <v>0.192289530296186</v>
      </c>
      <c r="FY6" s="0" t="n">
        <v>1.80333247301236</v>
      </c>
      <c r="FZ6" s="0" t="n">
        <v>0.183938919492926</v>
      </c>
      <c r="GA6" s="0" t="n">
        <v>1.79369630402909</v>
      </c>
      <c r="GB6" s="0" t="n">
        <v>0.182047837843438</v>
      </c>
      <c r="GC6" s="0" t="n">
        <v>1.81746179583976</v>
      </c>
      <c r="GD6" s="0" t="n">
        <v>0.179666659344989</v>
      </c>
      <c r="GE6" s="0" t="n">
        <v>2.14755430495314</v>
      </c>
      <c r="GF6" s="0" t="n">
        <v>0.198273613849385</v>
      </c>
      <c r="GG6" s="0" t="n">
        <v>2.45753294473644</v>
      </c>
      <c r="GH6" s="0" t="n">
        <v>0.227477520719553</v>
      </c>
      <c r="GI6" s="0" t="n">
        <v>4.21212429267655</v>
      </c>
      <c r="GJ6" s="0" t="n">
        <v>0.28801722980666</v>
      </c>
      <c r="GK6" s="0" t="n">
        <v>3.97501028166732</v>
      </c>
      <c r="GL6" s="0" t="n">
        <v>0.296547131000513</v>
      </c>
      <c r="GM6" s="0" t="n">
        <v>5.92148650700029</v>
      </c>
      <c r="GN6" s="0" t="n">
        <v>0.383972625916975</v>
      </c>
      <c r="GO6" s="0" t="n">
        <v>5.65070793564233</v>
      </c>
      <c r="GP6" s="0" t="n">
        <v>0.365415223686799</v>
      </c>
      <c r="GQ6" s="0" t="n">
        <v>5.97624041699633</v>
      </c>
      <c r="GR6" s="0" t="n">
        <v>0.384103175299638</v>
      </c>
      <c r="GS6" s="0" t="n">
        <v>5.85642595661388</v>
      </c>
      <c r="GT6" s="0" t="n">
        <v>0.373625334788654</v>
      </c>
      <c r="GU6" s="0" t="n">
        <v>5.97346193682534</v>
      </c>
      <c r="GV6" s="0" t="n">
        <v>0.378883293306191</v>
      </c>
      <c r="GW6" s="0" t="n">
        <v>6.26524295333174</v>
      </c>
      <c r="GX6" s="0" t="n">
        <v>0.389315340325678</v>
      </c>
      <c r="GY6" s="0" t="n">
        <v>5.83674834807115</v>
      </c>
      <c r="GZ6" s="0" t="n">
        <v>0.361535387954768</v>
      </c>
      <c r="HA6" s="0" t="n">
        <v>5.62136775299356</v>
      </c>
      <c r="HB6" s="0" t="n">
        <v>0.345162198031061</v>
      </c>
      <c r="HC6" s="0" t="n">
        <v>6.69535525942651</v>
      </c>
      <c r="HD6" s="0" t="n">
        <v>0.404955310315947</v>
      </c>
      <c r="HE6" s="0" t="n">
        <v>6.94023109178126</v>
      </c>
      <c r="HF6" s="0" t="n">
        <v>0.398291347760258</v>
      </c>
      <c r="HG6" s="0" t="n">
        <v>7.82118627061771</v>
      </c>
      <c r="HH6" s="0" t="n">
        <v>0.441163864912131</v>
      </c>
      <c r="HI6" s="0" t="n">
        <v>7.58153221243449</v>
      </c>
      <c r="HJ6" s="0" t="n">
        <v>0.416611037475034</v>
      </c>
      <c r="HK6" s="0" t="n">
        <v>7.61539953028488</v>
      </c>
      <c r="HL6" s="0" t="n">
        <v>0.413514617862455</v>
      </c>
      <c r="HM6" s="0" t="n">
        <v>8.48479218778077</v>
      </c>
      <c r="HN6" s="0" t="n">
        <v>0.438679317139673</v>
      </c>
      <c r="HO6" s="0" t="n">
        <v>9.83879998064257</v>
      </c>
      <c r="HP6" s="0" t="n">
        <v>0.470480519149711</v>
      </c>
      <c r="HQ6" s="0" t="n">
        <v>9.22191583153737</v>
      </c>
      <c r="HR6" s="0" t="n">
        <v>0.443126650645004</v>
      </c>
      <c r="HS6" s="0" t="n">
        <v>11.6013818363085</v>
      </c>
      <c r="HT6" s="0" t="n">
        <v>0.499809679925892</v>
      </c>
      <c r="HU6" s="0" t="n">
        <v>11.1611694802457</v>
      </c>
      <c r="HV6" s="0" t="n">
        <v>0.473897081143603</v>
      </c>
      <c r="HW6" s="0" t="n">
        <v>13.000544179831</v>
      </c>
      <c r="HX6" s="0" t="n">
        <v>0.524086001738393</v>
      </c>
      <c r="HY6" s="0" t="n">
        <v>14.5745462727991</v>
      </c>
      <c r="HZ6" s="0" t="n">
        <v>0.598124266788459</v>
      </c>
      <c r="IA6" s="0" t="n">
        <v>13.3973093865404</v>
      </c>
      <c r="IB6" s="0" t="n">
        <v>0.54285901632237</v>
      </c>
      <c r="IC6" s="0" t="n">
        <v>13.9582643666582</v>
      </c>
      <c r="ID6" s="0" t="n">
        <v>0.541505179221975</v>
      </c>
      <c r="IE6" s="0" t="n">
        <v>14.3079591604917</v>
      </c>
      <c r="IF6" s="0" t="n">
        <v>0.563972411262149</v>
      </c>
      <c r="IG6" s="0" t="n">
        <v>14.4219030197455</v>
      </c>
      <c r="IH6" s="0" t="n">
        <v>0.563088229639418</v>
      </c>
      <c r="II6" s="0" t="n">
        <v>15.7593374971238</v>
      </c>
      <c r="IJ6" s="0" t="n">
        <v>0.595118675317562</v>
      </c>
      <c r="IK6" s="0" t="n">
        <v>25.9453027189358</v>
      </c>
      <c r="IL6" s="0" t="n">
        <v>0.686066173451158</v>
      </c>
      <c r="IO6" s="0" t="n">
        <v>0.486530805913976</v>
      </c>
      <c r="IP6" s="0" t="n">
        <v>0.0615642853859328</v>
      </c>
      <c r="IQ6" s="0" t="n">
        <v>0.454374476383311</v>
      </c>
      <c r="IR6" s="0" t="n">
        <v>0.0613436978442805</v>
      </c>
      <c r="IS6" s="0" t="n">
        <v>0.493157860327726</v>
      </c>
      <c r="IT6" s="0" t="n">
        <v>0.0619626674851352</v>
      </c>
      <c r="IU6" s="0" t="n">
        <v>0.461329122451763</v>
      </c>
      <c r="IV6" s="0" t="n">
        <v>0.0624431202675133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41169857520833</v>
      </c>
      <c r="D7" s="0" t="n">
        <v>0.0799315687020078</v>
      </c>
      <c r="E7" s="0" t="n">
        <v>0.399629297128105</v>
      </c>
      <c r="F7" s="0" t="n">
        <v>0.0543837420693403</v>
      </c>
      <c r="G7" s="0" t="n">
        <v>0.805630792023896</v>
      </c>
      <c r="H7" s="0" t="n">
        <v>0.0975440479849155</v>
      </c>
      <c r="I7" s="0" t="n">
        <v>0.469595966620755</v>
      </c>
      <c r="J7" s="0" t="n">
        <v>0.0616674270801157</v>
      </c>
      <c r="K7" s="0" t="n">
        <v>0.449199943350541</v>
      </c>
      <c r="L7" s="0" t="n">
        <v>0.0611813762432563</v>
      </c>
      <c r="M7" s="0" t="n">
        <v>0.608937714933409</v>
      </c>
      <c r="N7" s="0" t="n">
        <v>0.0792146397041599</v>
      </c>
      <c r="O7" s="0" t="n">
        <v>0.648309819199941</v>
      </c>
      <c r="P7" s="0" t="n">
        <v>0.0840256191187139</v>
      </c>
      <c r="Q7" s="0" t="n">
        <v>0.657593392125754</v>
      </c>
      <c r="R7" s="0" t="n">
        <v>0.0841416326204219</v>
      </c>
      <c r="S7" s="0" t="n">
        <v>0.648309819199941</v>
      </c>
      <c r="T7" s="0" t="n">
        <v>0.0840256191187139</v>
      </c>
      <c r="U7" s="0" t="n">
        <v>0.632220904019813</v>
      </c>
      <c r="V7" s="0" t="n">
        <v>0.0810429395899375</v>
      </c>
      <c r="W7" s="0" t="n">
        <v>0.666418827426924</v>
      </c>
      <c r="X7" s="0" t="n">
        <v>0.0848150792406473</v>
      </c>
      <c r="Y7" s="0" t="n">
        <v>0.712637468615389</v>
      </c>
      <c r="Z7" s="0" t="n">
        <v>0.0897788009014147</v>
      </c>
      <c r="AA7" s="0" t="n">
        <v>0.71394368732804</v>
      </c>
      <c r="AB7" s="0" t="n">
        <v>0.0918626099252697</v>
      </c>
      <c r="AC7" s="0" t="n">
        <v>0.706841340148606</v>
      </c>
      <c r="AD7" s="0" t="n">
        <v>0.0922262955693672</v>
      </c>
      <c r="AE7" s="0" t="n">
        <v>0.76904138738228</v>
      </c>
      <c r="AF7" s="0" t="n">
        <v>0.0950245255857798</v>
      </c>
      <c r="AG7" s="0" t="n">
        <v>0.784191308076854</v>
      </c>
      <c r="AH7" s="0" t="n">
        <v>0.0973259940943559</v>
      </c>
      <c r="AI7" s="0" t="n">
        <v>0.782841921812801</v>
      </c>
      <c r="AJ7" s="0" t="n">
        <v>0.0959928923519623</v>
      </c>
      <c r="AK7" s="0" t="n">
        <v>0.783003075453626</v>
      </c>
      <c r="AL7" s="0" t="n">
        <v>0.0971988639472314</v>
      </c>
      <c r="AM7" s="0" t="n">
        <v>0.785126083460459</v>
      </c>
      <c r="AN7" s="0" t="n">
        <v>0.0957195562412513</v>
      </c>
      <c r="AO7" s="0" t="n">
        <v>0.781293935338751</v>
      </c>
      <c r="AP7" s="0" t="n">
        <v>0.0984661111636323</v>
      </c>
      <c r="AQ7" s="0" t="n">
        <v>0.808119220170709</v>
      </c>
      <c r="AR7" s="0" t="n">
        <v>0.0990855956108079</v>
      </c>
      <c r="AS7" s="0" t="n">
        <v>0.791137407589384</v>
      </c>
      <c r="AT7" s="0" t="n">
        <v>0.0975364243212615</v>
      </c>
      <c r="AU7" s="0" t="n">
        <v>0.813977462061372</v>
      </c>
      <c r="AV7" s="0" t="n">
        <v>0.0997453684032959</v>
      </c>
      <c r="AW7" s="0" t="n">
        <v>0.797432556017239</v>
      </c>
      <c r="AX7" s="0" t="n">
        <v>0.0984231873737374</v>
      </c>
      <c r="AY7" s="0" t="n">
        <v>0.810071708180645</v>
      </c>
      <c r="AZ7" s="0" t="n">
        <v>0.100387501399161</v>
      </c>
      <c r="BA7" s="0" t="n">
        <v>0.806485978708671</v>
      </c>
      <c r="BB7" s="0" t="n">
        <v>0.0992727662364808</v>
      </c>
      <c r="BC7" s="0" t="n">
        <v>0.828637870100161</v>
      </c>
      <c r="BD7" s="0" t="n">
        <v>0.101198526208495</v>
      </c>
      <c r="BE7" s="0" t="n">
        <v>0.783560970513694</v>
      </c>
      <c r="BF7" s="0" t="n">
        <v>0.100041692983728</v>
      </c>
      <c r="BG7" s="0" t="n">
        <v>0.810607965721402</v>
      </c>
      <c r="BH7" s="0" t="n">
        <v>0.100366155402036</v>
      </c>
      <c r="BI7" s="0" t="n">
        <v>0.811681277270989</v>
      </c>
      <c r="BJ7" s="0" t="n">
        <v>0.100324335686432</v>
      </c>
      <c r="BK7" s="0" t="n">
        <v>0.829110700464</v>
      </c>
      <c r="BL7" s="0" t="n">
        <v>0.100844493195454</v>
      </c>
      <c r="BM7" s="0" t="n">
        <v>0.844400349254461</v>
      </c>
      <c r="BN7" s="0" t="n">
        <v>0.103441661344307</v>
      </c>
      <c r="BO7" s="0" t="n">
        <v>0.796033957360779</v>
      </c>
      <c r="BP7" s="0" t="n">
        <v>0.102113933861289</v>
      </c>
      <c r="BQ7" s="0" t="n">
        <v>0.858704752181534</v>
      </c>
      <c r="BR7" s="0" t="n">
        <v>0.104682649649491</v>
      </c>
      <c r="BS7" s="0" t="n">
        <v>0.815591607459623</v>
      </c>
      <c r="BT7" s="0" t="n">
        <v>0.102408527860931</v>
      </c>
      <c r="BU7" s="0" t="n">
        <v>0.855811530163944</v>
      </c>
      <c r="BV7" s="0" t="n">
        <v>0.103408336375192</v>
      </c>
      <c r="BW7" s="0" t="n">
        <v>0.840026535281654</v>
      </c>
      <c r="BX7" s="0" t="n">
        <v>0.105421073179712</v>
      </c>
      <c r="BY7" s="0" t="n">
        <v>0.873127309775997</v>
      </c>
      <c r="BZ7" s="0" t="n">
        <v>0.105057992073115</v>
      </c>
      <c r="CA7" s="0" t="n">
        <v>0.881777234467249</v>
      </c>
      <c r="CB7" s="0" t="n">
        <v>0.105450761944348</v>
      </c>
      <c r="CC7" s="0" t="n">
        <v>0.834581396613176</v>
      </c>
      <c r="CD7" s="0" t="n">
        <v>0.102993922818965</v>
      </c>
      <c r="CE7" s="0" t="n">
        <v>0.858749172198696</v>
      </c>
      <c r="CF7" s="0" t="n">
        <v>0.104059698041379</v>
      </c>
      <c r="CG7" s="0" t="n">
        <v>0.843070433026581</v>
      </c>
      <c r="CH7" s="0" t="n">
        <v>0.104138792915817</v>
      </c>
      <c r="CI7" s="0" t="n">
        <v>0.900822178973099</v>
      </c>
      <c r="CJ7" s="0" t="n">
        <v>0.106711057071459</v>
      </c>
      <c r="CK7" s="0" t="n">
        <v>0.871841731309447</v>
      </c>
      <c r="CL7" s="0" t="n">
        <v>0.10645435048867</v>
      </c>
      <c r="CM7" s="0" t="n">
        <v>0.875505654121366</v>
      </c>
      <c r="CN7" s="0" t="n">
        <v>0.106489308214589</v>
      </c>
      <c r="CO7" s="0" t="n">
        <v>0.874668623321199</v>
      </c>
      <c r="CP7" s="0" t="n">
        <v>0.107153150484822</v>
      </c>
      <c r="CQ7" s="0" t="n">
        <v>0.869114020109193</v>
      </c>
      <c r="CR7" s="0" t="n">
        <v>0.107968040338208</v>
      </c>
      <c r="CS7" s="0" t="n">
        <v>0.88784818526435</v>
      </c>
      <c r="CT7" s="0" t="n">
        <v>0.108900069892785</v>
      </c>
      <c r="CU7" s="0" t="n">
        <v>0.893133370016459</v>
      </c>
      <c r="CV7" s="0" t="n">
        <v>0.10669141224721</v>
      </c>
      <c r="CW7" s="0" t="n">
        <v>0.884367585946447</v>
      </c>
      <c r="CX7" s="0" t="n">
        <v>0.107749261837326</v>
      </c>
      <c r="CY7" s="0" t="n">
        <v>0.908844637623184</v>
      </c>
      <c r="CZ7" s="0" t="n">
        <v>0.109383430334429</v>
      </c>
      <c r="DA7" s="0" t="n">
        <v>0.874849074722516</v>
      </c>
      <c r="DB7" s="0" t="n">
        <v>0.108279567536837</v>
      </c>
      <c r="DC7" s="0" t="n">
        <v>0.938429560048547</v>
      </c>
      <c r="DD7" s="0" t="n">
        <v>0.110240209258581</v>
      </c>
      <c r="DE7" s="0" t="n">
        <v>0.893033145951638</v>
      </c>
      <c r="DF7" s="0" t="n">
        <v>0.110109449665191</v>
      </c>
      <c r="DG7" s="0" t="n">
        <v>0.898117275920651</v>
      </c>
      <c r="DH7" s="0" t="n">
        <v>0.110677772528094</v>
      </c>
      <c r="DI7" s="0" t="n">
        <v>0.914763038901203</v>
      </c>
      <c r="DJ7" s="0" t="n">
        <v>0.109431727115197</v>
      </c>
      <c r="DK7" s="0" t="n">
        <v>0.932393487586187</v>
      </c>
      <c r="DL7" s="0" t="n">
        <v>0.111509601304908</v>
      </c>
      <c r="DM7" s="0" t="n">
        <v>0.93817940987502</v>
      </c>
      <c r="DN7" s="0" t="n">
        <v>0.11279787405311</v>
      </c>
      <c r="DO7" s="0" t="n">
        <v>0.923880935101907</v>
      </c>
      <c r="DP7" s="0" t="n">
        <v>0.112642709748445</v>
      </c>
      <c r="DQ7" s="0" t="n">
        <v>0.914204892425966</v>
      </c>
      <c r="DR7" s="0" t="n">
        <v>0.112769136455179</v>
      </c>
      <c r="DS7" s="0" t="n">
        <v>0.951354813446348</v>
      </c>
      <c r="DT7" s="0" t="n">
        <v>0.112859048778574</v>
      </c>
      <c r="DU7" s="0" t="n">
        <v>0.946544378702644</v>
      </c>
      <c r="DV7" s="0" t="n">
        <v>0.115618793990399</v>
      </c>
      <c r="DW7" s="0" t="n">
        <v>0.970035707217984</v>
      </c>
      <c r="DX7" s="0" t="n">
        <v>0.115906157357785</v>
      </c>
      <c r="DY7" s="0" t="n">
        <v>0.943496661692478</v>
      </c>
      <c r="DZ7" s="0" t="n">
        <v>0.116009181954981</v>
      </c>
      <c r="EA7" s="0" t="n">
        <v>0.93913861112048</v>
      </c>
      <c r="EB7" s="0" t="n">
        <v>0.114298068840788</v>
      </c>
      <c r="EC7" s="0" t="n">
        <v>0.939547579231432</v>
      </c>
      <c r="ED7" s="0" t="n">
        <v>0.114553116331945</v>
      </c>
      <c r="EE7" s="0" t="n">
        <v>0.969006854972343</v>
      </c>
      <c r="EF7" s="0" t="n">
        <v>0.117166252277498</v>
      </c>
      <c r="EG7" s="0" t="n">
        <v>0.967399124921972</v>
      </c>
      <c r="EH7" s="0" t="n">
        <v>0.117504438792439</v>
      </c>
      <c r="EI7" s="0" t="n">
        <v>0.966914173982255</v>
      </c>
      <c r="EJ7" s="0" t="n">
        <v>0.117925425712316</v>
      </c>
      <c r="EK7" s="0" t="n">
        <v>1.01512905107457</v>
      </c>
      <c r="EL7" s="0" t="n">
        <v>0.118587058809601</v>
      </c>
      <c r="EM7" s="0" t="n">
        <v>0.956381147611021</v>
      </c>
      <c r="EN7" s="0" t="n">
        <v>0.116291832617251</v>
      </c>
      <c r="EO7" s="0" t="n">
        <v>0.958616752203206</v>
      </c>
      <c r="EP7" s="0" t="n">
        <v>0.117135442552931</v>
      </c>
      <c r="EQ7" s="0" t="n">
        <v>1.05812819100635</v>
      </c>
      <c r="ER7" s="0" t="n">
        <v>0.117771085083646</v>
      </c>
      <c r="ES7" s="0" t="n">
        <v>1.01562122548947</v>
      </c>
      <c r="ET7" s="0" t="n">
        <v>0.119869003825944</v>
      </c>
      <c r="EU7" s="0" t="n">
        <v>1.00380114608319</v>
      </c>
      <c r="EV7" s="0" t="n">
        <v>0.120572918848256</v>
      </c>
      <c r="EW7" s="0" t="n">
        <v>0.994924676488547</v>
      </c>
      <c r="EX7" s="0" t="n">
        <v>0.119068208579969</v>
      </c>
      <c r="EY7" s="0" t="n">
        <v>1.02140506374634</v>
      </c>
      <c r="EZ7" s="0" t="n">
        <v>0.123171578245559</v>
      </c>
      <c r="FA7" s="0" t="n">
        <v>1.03318761902436</v>
      </c>
      <c r="FB7" s="0" t="n">
        <v>0.121067125272694</v>
      </c>
      <c r="FC7" s="0" t="n">
        <v>1.0784250182717</v>
      </c>
      <c r="FD7" s="0" t="n">
        <v>0.123220858465224</v>
      </c>
      <c r="FE7" s="0" t="n">
        <v>1.1198938105185</v>
      </c>
      <c r="FF7" s="0" t="n">
        <v>0.126206288757393</v>
      </c>
      <c r="FG7" s="0" t="n">
        <v>1.19418557437622</v>
      </c>
      <c r="FH7" s="0" t="n">
        <v>0.133844424420243</v>
      </c>
      <c r="FI7" s="0" t="n">
        <v>1.32708986669719</v>
      </c>
      <c r="FJ7" s="0" t="n">
        <v>0.141818706912955</v>
      </c>
      <c r="FK7" s="0" t="n">
        <v>1.33400892499735</v>
      </c>
      <c r="FL7" s="0" t="n">
        <v>0.148682956566336</v>
      </c>
      <c r="FM7" s="0" t="n">
        <v>1.33142207233253</v>
      </c>
      <c r="FN7" s="0" t="n">
        <v>0.150158248077123</v>
      </c>
      <c r="FO7" s="0" t="n">
        <v>1.46296482823136</v>
      </c>
      <c r="FP7" s="0" t="n">
        <v>0.155675134616814</v>
      </c>
      <c r="FQ7" s="0" t="n">
        <v>1.66759143716949</v>
      </c>
      <c r="FR7" s="0" t="n">
        <v>0.168650241431281</v>
      </c>
      <c r="FS7" s="0" t="n">
        <v>1.65865071806835</v>
      </c>
      <c r="FT7" s="0" t="n">
        <v>0.177034177408311</v>
      </c>
      <c r="FU7" s="0" t="n">
        <v>1.70737364527598</v>
      </c>
      <c r="FV7" s="0" t="n">
        <v>0.177331520901006</v>
      </c>
      <c r="FW7" s="0" t="n">
        <v>1.86299505369257</v>
      </c>
      <c r="FX7" s="0" t="n">
        <v>0.191625056843704</v>
      </c>
      <c r="FY7" s="0" t="n">
        <v>1.78480073038698</v>
      </c>
      <c r="FZ7" s="0" t="n">
        <v>0.182901645673387</v>
      </c>
      <c r="GA7" s="0" t="n">
        <v>1.77390165240204</v>
      </c>
      <c r="GB7" s="0" t="n">
        <v>0.181380465825785</v>
      </c>
      <c r="GC7" s="0" t="n">
        <v>1.8028572056638</v>
      </c>
      <c r="GD7" s="0" t="n">
        <v>0.179462435530453</v>
      </c>
      <c r="GE7" s="0" t="n">
        <v>2.13382023399882</v>
      </c>
      <c r="GF7" s="0" t="n">
        <v>0.197886769808339</v>
      </c>
      <c r="GG7" s="0" t="n">
        <v>2.43078667739376</v>
      </c>
      <c r="GH7" s="0" t="n">
        <v>0.226303538079773</v>
      </c>
      <c r="GI7" s="0" t="n">
        <v>4.14126355420974</v>
      </c>
      <c r="GJ7" s="0" t="n">
        <v>0.289051344220765</v>
      </c>
      <c r="GK7" s="0" t="n">
        <v>3.94035034130709</v>
      </c>
      <c r="GL7" s="0" t="n">
        <v>0.296204550341735</v>
      </c>
      <c r="GM7" s="0" t="n">
        <v>5.87624591969871</v>
      </c>
      <c r="GN7" s="0" t="n">
        <v>0.382628288882174</v>
      </c>
      <c r="GO7" s="0" t="n">
        <v>5.61015616381351</v>
      </c>
      <c r="GP7" s="0" t="n">
        <v>0.3638821072892</v>
      </c>
      <c r="GQ7" s="0" t="n">
        <v>5.93211245734355</v>
      </c>
      <c r="GR7" s="0" t="n">
        <v>0.382734681730973</v>
      </c>
      <c r="GS7" s="0" t="n">
        <v>5.82171620516992</v>
      </c>
      <c r="GT7" s="0" t="n">
        <v>0.372799782025264</v>
      </c>
      <c r="GU7" s="0" t="n">
        <v>5.92955511602342</v>
      </c>
      <c r="GV7" s="0" t="n">
        <v>0.377452658312055</v>
      </c>
      <c r="GW7" s="0" t="n">
        <v>6.21668430460348</v>
      </c>
      <c r="GX7" s="0" t="n">
        <v>0.388316117453043</v>
      </c>
      <c r="GY7" s="0" t="n">
        <v>5.79128060296323</v>
      </c>
      <c r="GZ7" s="0" t="n">
        <v>0.360556990879246</v>
      </c>
      <c r="HA7" s="0" t="n">
        <v>5.56716545130309</v>
      </c>
      <c r="HB7" s="0" t="n">
        <v>0.342482917709185</v>
      </c>
      <c r="HC7" s="0" t="n">
        <v>6.64672539947438</v>
      </c>
      <c r="HD7" s="0" t="n">
        <v>0.40337023978926</v>
      </c>
      <c r="HE7" s="0" t="n">
        <v>6.88762395850976</v>
      </c>
      <c r="HF7" s="0" t="n">
        <v>0.396884510519149</v>
      </c>
      <c r="HG7" s="0" t="n">
        <v>7.76419889310961</v>
      </c>
      <c r="HH7" s="0" t="n">
        <v>0.439246393573093</v>
      </c>
      <c r="HI7" s="0" t="n">
        <v>7.52630883289807</v>
      </c>
      <c r="HJ7" s="0" t="n">
        <v>0.414757250355538</v>
      </c>
      <c r="HK7" s="0" t="n">
        <v>7.55694290602695</v>
      </c>
      <c r="HL7" s="0" t="n">
        <v>0.41191902515374</v>
      </c>
      <c r="HM7" s="0" t="n">
        <v>8.45072663548736</v>
      </c>
      <c r="HN7" s="0" t="n">
        <v>0.438842453119717</v>
      </c>
      <c r="HO7" s="0" t="n">
        <v>9.79371340615794</v>
      </c>
      <c r="HP7" s="0" t="n">
        <v>0.47019907008143</v>
      </c>
      <c r="HQ7" s="0" t="n">
        <v>9.13266033798593</v>
      </c>
      <c r="HR7" s="0" t="n">
        <v>0.439827239000407</v>
      </c>
      <c r="HS7" s="0" t="n">
        <v>11.5157865608976</v>
      </c>
      <c r="HT7" s="0" t="n">
        <v>0.497838063339313</v>
      </c>
      <c r="HU7" s="0" t="n">
        <v>11.0543190792118</v>
      </c>
      <c r="HV7" s="0" t="n">
        <v>0.470303627080849</v>
      </c>
      <c r="HW7" s="0" t="n">
        <v>12.9581844818853</v>
      </c>
      <c r="HX7" s="0" t="n">
        <v>0.524779963433522</v>
      </c>
      <c r="HY7" s="0" t="n">
        <v>14.4696017289965</v>
      </c>
      <c r="HZ7" s="0" t="n">
        <v>0.594911969172455</v>
      </c>
      <c r="IA7" s="0" t="n">
        <v>13.3328386533094</v>
      </c>
      <c r="IB7" s="0" t="n">
        <v>0.542490425541578</v>
      </c>
      <c r="IC7" s="0" t="n">
        <v>13.9098697193351</v>
      </c>
      <c r="ID7" s="0" t="n">
        <v>0.542442277328281</v>
      </c>
      <c r="IE7" s="0" t="n">
        <v>14.1736615258352</v>
      </c>
      <c r="IF7" s="0" t="n">
        <v>0.559425008753847</v>
      </c>
      <c r="IG7" s="0" t="n">
        <v>14.3204922936202</v>
      </c>
      <c r="IH7" s="0" t="n">
        <v>0.560129947964739</v>
      </c>
      <c r="II7" s="0" t="n">
        <v>15.6105150079214</v>
      </c>
      <c r="IJ7" s="0" t="n">
        <v>0.590515512463842</v>
      </c>
      <c r="IK7" s="0" t="n">
        <v>25.7629308823559</v>
      </c>
      <c r="IL7" s="0" t="n">
        <v>0.68264565635252</v>
      </c>
      <c r="IO7" s="0" t="n">
        <v>0.469595966620755</v>
      </c>
      <c r="IP7" s="0" t="n">
        <v>0.0616674270801157</v>
      </c>
      <c r="IQ7" s="0" t="n">
        <v>0.449199943350541</v>
      </c>
      <c r="IR7" s="0" t="n">
        <v>0.0611813762432563</v>
      </c>
      <c r="IS7" s="0" t="n">
        <v>0.476338043376692</v>
      </c>
      <c r="IT7" s="0" t="n">
        <v>0.0620681310879246</v>
      </c>
      <c r="IU7" s="0" t="n">
        <v>0.456016848437974</v>
      </c>
      <c r="IV7" s="0" t="n">
        <v>0.0622907267084871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49430544665182</v>
      </c>
      <c r="D8" s="0" t="n">
        <v>0.080409098667434</v>
      </c>
      <c r="E8" s="0" t="n">
        <v>0.418771777237007</v>
      </c>
      <c r="F8" s="0" t="n">
        <v>0.0566421749689701</v>
      </c>
      <c r="G8" s="0" t="n">
        <v>0.896770114692683</v>
      </c>
      <c r="H8" s="0" t="n">
        <v>0.106089973330718</v>
      </c>
      <c r="I8" s="0" t="n">
        <v>0.451464609278388</v>
      </c>
      <c r="J8" s="0" t="n">
        <v>0.0616454708723435</v>
      </c>
      <c r="K8" s="0" t="n">
        <v>0.443664691948025</v>
      </c>
      <c r="L8" s="0" t="n">
        <v>0.0609222207679013</v>
      </c>
      <c r="M8" s="0" t="n">
        <v>0.598604028088576</v>
      </c>
      <c r="N8" s="0" t="n">
        <v>0.0783308328116414</v>
      </c>
      <c r="O8" s="0" t="n">
        <v>0.63659444723764</v>
      </c>
      <c r="P8" s="0" t="n">
        <v>0.083128122016824</v>
      </c>
      <c r="Q8" s="0" t="n">
        <v>0.646545702527646</v>
      </c>
      <c r="R8" s="0" t="n">
        <v>0.0831590318983829</v>
      </c>
      <c r="S8" s="0" t="n">
        <v>0.63659444723764</v>
      </c>
      <c r="T8" s="0" t="n">
        <v>0.083128122016824</v>
      </c>
      <c r="U8" s="0" t="n">
        <v>0.624392575587053</v>
      </c>
      <c r="V8" s="0" t="n">
        <v>0.0803815114360935</v>
      </c>
      <c r="W8" s="0" t="n">
        <v>0.654991326800312</v>
      </c>
      <c r="X8" s="0" t="n">
        <v>0.0838612850955085</v>
      </c>
      <c r="Y8" s="0" t="n">
        <v>0.702437102789696</v>
      </c>
      <c r="Z8" s="0" t="n">
        <v>0.0894306836649112</v>
      </c>
      <c r="AA8" s="0" t="n">
        <v>0.701125788020752</v>
      </c>
      <c r="AB8" s="0" t="n">
        <v>0.0908852294593121</v>
      </c>
      <c r="AC8" s="0" t="n">
        <v>0.694363473392095</v>
      </c>
      <c r="AD8" s="0" t="n">
        <v>0.0912418104478496</v>
      </c>
      <c r="AE8" s="0" t="n">
        <v>0.758005395863605</v>
      </c>
      <c r="AF8" s="0" t="n">
        <v>0.0944209925204173</v>
      </c>
      <c r="AG8" s="0" t="n">
        <v>0.768110984742329</v>
      </c>
      <c r="AH8" s="0" t="n">
        <v>0.0971930941031459</v>
      </c>
      <c r="AI8" s="0" t="n">
        <v>0.772556789011609</v>
      </c>
      <c r="AJ8" s="0" t="n">
        <v>0.0955322590164423</v>
      </c>
      <c r="AK8" s="0" t="n">
        <v>0.772604638760397</v>
      </c>
      <c r="AL8" s="0" t="n">
        <v>0.0966961773722955</v>
      </c>
      <c r="AM8" s="0" t="n">
        <v>0.772469086272284</v>
      </c>
      <c r="AN8" s="0" t="n">
        <v>0.0944960575977317</v>
      </c>
      <c r="AO8" s="0" t="n">
        <v>0.770627032308697</v>
      </c>
      <c r="AP8" s="0" t="n">
        <v>0.0980216032724311</v>
      </c>
      <c r="AQ8" s="0" t="n">
        <v>0.797706341572528</v>
      </c>
      <c r="AR8" s="0" t="n">
        <v>0.0985709951696187</v>
      </c>
      <c r="AS8" s="0" t="n">
        <v>0.778898266781821</v>
      </c>
      <c r="AT8" s="0" t="n">
        <v>0.0975371224875741</v>
      </c>
      <c r="AU8" s="0" t="n">
        <v>0.802033934299967</v>
      </c>
      <c r="AV8" s="0" t="n">
        <v>0.0993544817800941</v>
      </c>
      <c r="AW8" s="0" t="n">
        <v>0.783370133096942</v>
      </c>
      <c r="AX8" s="0" t="n">
        <v>0.0973355571077956</v>
      </c>
      <c r="AY8" s="0" t="n">
        <v>0.797207710177231</v>
      </c>
      <c r="AZ8" s="0" t="n">
        <v>0.100118073350225</v>
      </c>
      <c r="BA8" s="0" t="n">
        <v>0.791976299544694</v>
      </c>
      <c r="BB8" s="0" t="n">
        <v>0.098268845690098</v>
      </c>
      <c r="BC8" s="0" t="n">
        <v>0.815675548458696</v>
      </c>
      <c r="BD8" s="0" t="n">
        <v>0.100862776987942</v>
      </c>
      <c r="BE8" s="0" t="n">
        <v>0.770260362157308</v>
      </c>
      <c r="BF8" s="0" t="n">
        <v>0.0988969007474604</v>
      </c>
      <c r="BG8" s="0" t="n">
        <v>0.796426222164957</v>
      </c>
      <c r="BH8" s="0" t="n">
        <v>0.0992057970183313</v>
      </c>
      <c r="BI8" s="0" t="n">
        <v>0.798053815946593</v>
      </c>
      <c r="BJ8" s="0" t="n">
        <v>0.099199820015443</v>
      </c>
      <c r="BK8" s="0" t="n">
        <v>0.814524929433884</v>
      </c>
      <c r="BL8" s="0" t="n">
        <v>0.099668461627039</v>
      </c>
      <c r="BM8" s="0" t="n">
        <v>0.832159659354112</v>
      </c>
      <c r="BN8" s="0" t="n">
        <v>0.103090166822791</v>
      </c>
      <c r="BO8" s="0" t="n">
        <v>0.781572712235255</v>
      </c>
      <c r="BP8" s="0" t="n">
        <v>0.101012139402903</v>
      </c>
      <c r="BQ8" s="0" t="n">
        <v>0.846530292277447</v>
      </c>
      <c r="BR8" s="0" t="n">
        <v>0.104235158926245</v>
      </c>
      <c r="BS8" s="0" t="n">
        <v>0.802534146378082</v>
      </c>
      <c r="BT8" s="0" t="n">
        <v>0.101106154629276</v>
      </c>
      <c r="BU8" s="0" t="n">
        <v>0.840692443290372</v>
      </c>
      <c r="BV8" s="0" t="n">
        <v>0.102157544900007</v>
      </c>
      <c r="BW8" s="0" t="n">
        <v>0.8274192836593</v>
      </c>
      <c r="BX8" s="0" t="n">
        <v>0.105057231392339</v>
      </c>
      <c r="BY8" s="0" t="n">
        <v>0.86197012629616</v>
      </c>
      <c r="BZ8" s="0" t="n">
        <v>0.104482154907329</v>
      </c>
      <c r="CA8" s="0" t="n">
        <v>0.870135072868111</v>
      </c>
      <c r="CB8" s="0" t="n">
        <v>0.104822235860726</v>
      </c>
      <c r="CC8" s="0" t="n">
        <v>0.821028226209431</v>
      </c>
      <c r="CD8" s="0" t="n">
        <v>0.101693480719979</v>
      </c>
      <c r="CE8" s="0" t="n">
        <v>0.843875784399781</v>
      </c>
      <c r="CF8" s="0" t="n">
        <v>0.102941567414125</v>
      </c>
      <c r="CG8" s="0" t="n">
        <v>0.828493240228955</v>
      </c>
      <c r="CH8" s="0" t="n">
        <v>0.102920812033476</v>
      </c>
      <c r="CI8" s="0" t="n">
        <v>0.888716097417095</v>
      </c>
      <c r="CJ8" s="0" t="n">
        <v>0.106205120381589</v>
      </c>
      <c r="CK8" s="0" t="n">
        <v>0.860855264307506</v>
      </c>
      <c r="CL8" s="0" t="n">
        <v>0.105834885618075</v>
      </c>
      <c r="CM8" s="0" t="n">
        <v>0.864692842288073</v>
      </c>
      <c r="CN8" s="0" t="n">
        <v>0.105909574822013</v>
      </c>
      <c r="CO8" s="0" t="n">
        <v>0.863504099209288</v>
      </c>
      <c r="CP8" s="0" t="n">
        <v>0.106553331280006</v>
      </c>
      <c r="CQ8" s="0" t="n">
        <v>0.857708414201903</v>
      </c>
      <c r="CR8" s="0" t="n">
        <v>0.107443642548082</v>
      </c>
      <c r="CS8" s="0" t="n">
        <v>0.87244751338129</v>
      </c>
      <c r="CT8" s="0" t="n">
        <v>0.108674330870416</v>
      </c>
      <c r="CU8" s="0" t="n">
        <v>0.878345755236051</v>
      </c>
      <c r="CV8" s="0" t="n">
        <v>0.105409063576178</v>
      </c>
      <c r="CW8" s="0" t="n">
        <v>0.868694637047449</v>
      </c>
      <c r="CX8" s="0" t="n">
        <v>0.106524038336917</v>
      </c>
      <c r="CY8" s="0" t="n">
        <v>0.896702934593409</v>
      </c>
      <c r="CZ8" s="0" t="n">
        <v>0.108835559158195</v>
      </c>
      <c r="DA8" s="0" t="n">
        <v>0.85959458509415</v>
      </c>
      <c r="DB8" s="0" t="n">
        <v>0.107001890033027</v>
      </c>
      <c r="DC8" s="0" t="n">
        <v>0.925567550617978</v>
      </c>
      <c r="DD8" s="0" t="n">
        <v>0.109687105109415</v>
      </c>
      <c r="DE8" s="0" t="n">
        <v>0.881672999309354</v>
      </c>
      <c r="DF8" s="0" t="n">
        <v>0.109557627615485</v>
      </c>
      <c r="DG8" s="0" t="n">
        <v>0.88621497209495</v>
      </c>
      <c r="DH8" s="0" t="n">
        <v>0.110128095741838</v>
      </c>
      <c r="DI8" s="0" t="n">
        <v>0.899503408251007</v>
      </c>
      <c r="DJ8" s="0" t="n">
        <v>0.108077325194831</v>
      </c>
      <c r="DK8" s="0" t="n">
        <v>0.920861706855497</v>
      </c>
      <c r="DL8" s="0" t="n">
        <v>0.11082633481552</v>
      </c>
      <c r="DM8" s="0" t="n">
        <v>0.925390899544406</v>
      </c>
      <c r="DN8" s="0" t="n">
        <v>0.112154447959182</v>
      </c>
      <c r="DO8" s="0" t="n">
        <v>0.91273032100673</v>
      </c>
      <c r="DP8" s="0" t="n">
        <v>0.1119783116185</v>
      </c>
      <c r="DQ8" s="0" t="n">
        <v>0.898462829504991</v>
      </c>
      <c r="DR8" s="0" t="n">
        <v>0.11147280117762</v>
      </c>
      <c r="DS8" s="0" t="n">
        <v>0.935447752046689</v>
      </c>
      <c r="DT8" s="0" t="n">
        <v>0.111469361026337</v>
      </c>
      <c r="DU8" s="0" t="n">
        <v>0.933975777442212</v>
      </c>
      <c r="DV8" s="0" t="n">
        <v>0.115005531834942</v>
      </c>
      <c r="DW8" s="0" t="n">
        <v>0.956011179360079</v>
      </c>
      <c r="DX8" s="0" t="n">
        <v>0.115471739326433</v>
      </c>
      <c r="DY8" s="0" t="n">
        <v>0.931206425829878</v>
      </c>
      <c r="DZ8" s="0" t="n">
        <v>0.115204416680929</v>
      </c>
      <c r="EA8" s="0" t="n">
        <v>0.923518972578678</v>
      </c>
      <c r="EB8" s="0" t="n">
        <v>0.112920253069221</v>
      </c>
      <c r="EC8" s="0" t="n">
        <v>0.923753416681304</v>
      </c>
      <c r="ED8" s="0" t="n">
        <v>0.113247331177211</v>
      </c>
      <c r="EE8" s="0" t="n">
        <v>0.956224253996071</v>
      </c>
      <c r="EF8" s="0" t="n">
        <v>0.11645629377101</v>
      </c>
      <c r="EG8" s="0" t="n">
        <v>0.953894946503496</v>
      </c>
      <c r="EH8" s="0" t="n">
        <v>0.117023312513875</v>
      </c>
      <c r="EI8" s="0" t="n">
        <v>0.951838771680719</v>
      </c>
      <c r="EJ8" s="0" t="n">
        <v>0.117583276819969</v>
      </c>
      <c r="EK8" s="0" t="n">
        <v>0.998282636175183</v>
      </c>
      <c r="EL8" s="0" t="n">
        <v>0.118330166898907</v>
      </c>
      <c r="EM8" s="0" t="n">
        <v>0.941516695031536</v>
      </c>
      <c r="EN8" s="0" t="n">
        <v>0.114743146465622</v>
      </c>
      <c r="EO8" s="0" t="n">
        <v>0.943575730288973</v>
      </c>
      <c r="EP8" s="0" t="n">
        <v>0.11564858425868</v>
      </c>
      <c r="EQ8" s="0" t="n">
        <v>1.04111439495783</v>
      </c>
      <c r="ER8" s="0" t="n">
        <v>0.117818780869652</v>
      </c>
      <c r="ES8" s="0" t="n">
        <v>1.00346021713986</v>
      </c>
      <c r="ET8" s="0" t="n">
        <v>0.119125169043914</v>
      </c>
      <c r="EU8" s="0" t="n">
        <v>0.991065682368519</v>
      </c>
      <c r="EV8" s="0" t="n">
        <v>0.119927485795251</v>
      </c>
      <c r="EW8" s="0" t="n">
        <v>0.977737235133277</v>
      </c>
      <c r="EX8" s="0" t="n">
        <v>0.117666580828629</v>
      </c>
      <c r="EY8" s="0" t="n">
        <v>1.00885886238202</v>
      </c>
      <c r="EZ8" s="0" t="n">
        <v>0.122424677518498</v>
      </c>
      <c r="FA8" s="0" t="n">
        <v>1.01668274755713</v>
      </c>
      <c r="FB8" s="0" t="n">
        <v>0.11954151485099</v>
      </c>
      <c r="FC8" s="0" t="n">
        <v>1.06409004282987</v>
      </c>
      <c r="FD8" s="0" t="n">
        <v>0.1230454127469</v>
      </c>
      <c r="FE8" s="0" t="n">
        <v>1.1049212096443</v>
      </c>
      <c r="FF8" s="0" t="n">
        <v>0.125589215062039</v>
      </c>
      <c r="FG8" s="0" t="n">
        <v>1.1785799070217</v>
      </c>
      <c r="FH8" s="0" t="n">
        <v>0.13288794240235</v>
      </c>
      <c r="FI8" s="0" t="n">
        <v>1.31171461012066</v>
      </c>
      <c r="FJ8" s="0" t="n">
        <v>0.14168092203782</v>
      </c>
      <c r="FK8" s="0" t="n">
        <v>1.31602886349328</v>
      </c>
      <c r="FL8" s="0" t="n">
        <v>0.147914976435207</v>
      </c>
      <c r="FM8" s="0" t="n">
        <v>1.31487287390783</v>
      </c>
      <c r="FN8" s="0" t="n">
        <v>0.149310525891248</v>
      </c>
      <c r="FO8" s="0" t="n">
        <v>1.44376703601981</v>
      </c>
      <c r="FP8" s="0" t="n">
        <v>0.154910086504533</v>
      </c>
      <c r="FQ8" s="0" t="n">
        <v>1.65161575308815</v>
      </c>
      <c r="FR8" s="0" t="n">
        <v>0.168252180526202</v>
      </c>
      <c r="FS8" s="0" t="n">
        <v>1.63795310927984</v>
      </c>
      <c r="FT8" s="0" t="n">
        <v>0.176001063423218</v>
      </c>
      <c r="FU8" s="0" t="n">
        <v>1.68676669258286</v>
      </c>
      <c r="FV8" s="0" t="n">
        <v>0.176264546524663</v>
      </c>
      <c r="FW8" s="0" t="n">
        <v>1.83869229683722</v>
      </c>
      <c r="FX8" s="0" t="n">
        <v>0.19061194760236</v>
      </c>
      <c r="FY8" s="0" t="n">
        <v>1.7641628342053</v>
      </c>
      <c r="FZ8" s="0" t="n">
        <v>0.181566320866889</v>
      </c>
      <c r="GA8" s="0" t="n">
        <v>1.75185785433232</v>
      </c>
      <c r="GB8" s="0" t="n">
        <v>0.180396193760345</v>
      </c>
      <c r="GC8" s="0" t="n">
        <v>1.78659068867295</v>
      </c>
      <c r="GD8" s="0" t="n">
        <v>0.17904581719637</v>
      </c>
      <c r="GE8" s="0" t="n">
        <v>2.11852361534691</v>
      </c>
      <c r="GF8" s="0" t="n">
        <v>0.197300008819889</v>
      </c>
      <c r="GG8" s="0" t="n">
        <v>2.40099758800132</v>
      </c>
      <c r="GH8" s="0" t="n">
        <v>0.224735761981064</v>
      </c>
      <c r="GI8" s="0" t="n">
        <v>4.06088214337736</v>
      </c>
      <c r="GJ8" s="0" t="n">
        <v>0.289834199400542</v>
      </c>
      <c r="GK8" s="0" t="n">
        <v>3.90104939553804</v>
      </c>
      <c r="GL8" s="0" t="n">
        <v>0.295458382674633</v>
      </c>
      <c r="GM8" s="0" t="n">
        <v>5.8249421534268</v>
      </c>
      <c r="GN8" s="0" t="n">
        <v>0.380797569359105</v>
      </c>
      <c r="GO8" s="0" t="n">
        <v>5.56416773422154</v>
      </c>
      <c r="GP8" s="0" t="n">
        <v>0.36191885852715</v>
      </c>
      <c r="GQ8" s="0" t="n">
        <v>5.88206986884453</v>
      </c>
      <c r="GR8" s="0" t="n">
        <v>0.380896175765236</v>
      </c>
      <c r="GS8" s="0" t="n">
        <v>5.78304511237607</v>
      </c>
      <c r="GT8" s="0" t="n">
        <v>0.371620212933485</v>
      </c>
      <c r="GU8" s="0" t="n">
        <v>5.87976248430254</v>
      </c>
      <c r="GV8" s="0" t="n">
        <v>0.37556138283921</v>
      </c>
      <c r="GW8" s="0" t="n">
        <v>6.16161726754257</v>
      </c>
      <c r="GX8" s="0" t="n">
        <v>0.386819866519589</v>
      </c>
      <c r="GY8" s="0" t="n">
        <v>5.73971859180136</v>
      </c>
      <c r="GZ8" s="0" t="n">
        <v>0.359113820915449</v>
      </c>
      <c r="HA8" s="0" t="n">
        <v>5.5067683767073</v>
      </c>
      <c r="HB8" s="0" t="n">
        <v>0.339329766437006</v>
      </c>
      <c r="HC8" s="0" t="n">
        <v>6.59157474238832</v>
      </c>
      <c r="HD8" s="0" t="n">
        <v>0.401299698335653</v>
      </c>
      <c r="HE8" s="0" t="n">
        <v>6.82796213907073</v>
      </c>
      <c r="HF8" s="0" t="n">
        <v>0.394976972891299</v>
      </c>
      <c r="HG8" s="0" t="n">
        <v>7.69956680622061</v>
      </c>
      <c r="HH8" s="0" t="n">
        <v>0.436802590234931</v>
      </c>
      <c r="HI8" s="0" t="n">
        <v>7.46367643627292</v>
      </c>
      <c r="HJ8" s="0" t="n">
        <v>0.412407858257405</v>
      </c>
      <c r="HK8" s="0" t="n">
        <v>7.49064497496571</v>
      </c>
      <c r="HL8" s="0" t="n">
        <v>0.409797935137334</v>
      </c>
      <c r="HM8" s="0" t="n">
        <v>8.41117486218437</v>
      </c>
      <c r="HN8" s="0" t="n">
        <v>0.438721836327835</v>
      </c>
      <c r="HO8" s="0" t="n">
        <v>9.74257683665455</v>
      </c>
      <c r="HP8" s="0" t="n">
        <v>0.469580454540481</v>
      </c>
      <c r="HQ8" s="0" t="n">
        <v>9.03319891197441</v>
      </c>
      <c r="HR8" s="0" t="n">
        <v>0.435902516082401</v>
      </c>
      <c r="HS8" s="0" t="n">
        <v>11.418701388631</v>
      </c>
      <c r="HT8" s="0" t="n">
        <v>0.495257139893084</v>
      </c>
      <c r="HU8" s="0" t="n">
        <v>10.9352471682835</v>
      </c>
      <c r="HV8" s="0" t="n">
        <v>0.46605800854709</v>
      </c>
      <c r="HW8" s="0" t="n">
        <v>12.9089953398483</v>
      </c>
      <c r="HX8" s="0" t="n">
        <v>0.525248048609672</v>
      </c>
      <c r="HY8" s="0" t="n">
        <v>14.3505637197924</v>
      </c>
      <c r="HZ8" s="0" t="n">
        <v>0.591021729268731</v>
      </c>
      <c r="IA8" s="0" t="n">
        <v>13.259713280456</v>
      </c>
      <c r="IB8" s="0" t="n">
        <v>0.541711301104965</v>
      </c>
      <c r="IC8" s="0" t="n">
        <v>13.8536704189537</v>
      </c>
      <c r="ID8" s="0" t="n">
        <v>0.54316511470273</v>
      </c>
      <c r="IE8" s="0" t="n">
        <v>14.0239985380758</v>
      </c>
      <c r="IF8" s="0" t="n">
        <v>0.554154665098562</v>
      </c>
      <c r="IG8" s="0" t="n">
        <v>14.2054617669929</v>
      </c>
      <c r="IH8" s="0" t="n">
        <v>0.556548530877496</v>
      </c>
      <c r="II8" s="0" t="n">
        <v>15.4446663727489</v>
      </c>
      <c r="IJ8" s="0" t="n">
        <v>0.585119502559228</v>
      </c>
      <c r="IK8" s="0" t="n">
        <v>25.5560585082364</v>
      </c>
      <c r="IL8" s="0" t="n">
        <v>0.67845602490172</v>
      </c>
      <c r="IO8" s="0" t="n">
        <v>0.451464609278388</v>
      </c>
      <c r="IP8" s="0" t="n">
        <v>0.0616454708723435</v>
      </c>
      <c r="IQ8" s="0" t="n">
        <v>0.443664691948025</v>
      </c>
      <c r="IR8" s="0" t="n">
        <v>0.0609222207679013</v>
      </c>
      <c r="IS8" s="0" t="n">
        <v>0.45832949071394</v>
      </c>
      <c r="IT8" s="0" t="n">
        <v>0.0620656270320829</v>
      </c>
      <c r="IU8" s="0" t="n">
        <v>0.450334007642512</v>
      </c>
      <c r="IV8" s="0" t="n">
        <v>0.0620400495810291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0.674557250304028</v>
      </c>
      <c r="D9" s="0" t="n">
        <v>0.0835884395380139</v>
      </c>
      <c r="E9" s="0" t="n">
        <v>0.438176065630054</v>
      </c>
      <c r="F9" s="0" t="n">
        <v>0.0589054453096176</v>
      </c>
      <c r="G9" s="0" t="n">
        <v>0.992509700146762</v>
      </c>
      <c r="H9" s="0" t="n">
        <v>0.11470244073481</v>
      </c>
      <c r="I9" s="0" t="n">
        <v>0.432929161206641</v>
      </c>
      <c r="J9" s="0" t="n">
        <v>0.0614993763542533</v>
      </c>
      <c r="K9" s="0" t="n">
        <v>0.438010639223134</v>
      </c>
      <c r="L9" s="0" t="n">
        <v>0.0605775577560545</v>
      </c>
      <c r="M9" s="0" t="n">
        <v>0.588051068001354</v>
      </c>
      <c r="N9" s="0" t="n">
        <v>0.077307757146647</v>
      </c>
      <c r="O9" s="0" t="n">
        <v>0.624630215902553</v>
      </c>
      <c r="P9" s="0" t="n">
        <v>0.0820656584852492</v>
      </c>
      <c r="Q9" s="0" t="n">
        <v>0.635263062706573</v>
      </c>
      <c r="R9" s="0" t="n">
        <v>0.0820353755475757</v>
      </c>
      <c r="S9" s="0" t="n">
        <v>0.624630215902553</v>
      </c>
      <c r="T9" s="0" t="n">
        <v>0.0820656584852492</v>
      </c>
      <c r="U9" s="0" t="n">
        <v>0.616398010692288</v>
      </c>
      <c r="V9" s="0" t="n">
        <v>0.0796150509399307</v>
      </c>
      <c r="W9" s="0" t="n">
        <v>0.643320793310801</v>
      </c>
      <c r="X9" s="0" t="n">
        <v>0.0827566138380345</v>
      </c>
      <c r="Y9" s="0" t="n">
        <v>0.691476247265545</v>
      </c>
      <c r="Z9" s="0" t="n">
        <v>0.0889232052382197</v>
      </c>
      <c r="AA9" s="0" t="n">
        <v>0.68803542084363</v>
      </c>
      <c r="AB9" s="0" t="n">
        <v>0.0897287696359533</v>
      </c>
      <c r="AC9" s="0" t="n">
        <v>0.681620818048897</v>
      </c>
      <c r="AD9" s="0" t="n">
        <v>0.090081820755658</v>
      </c>
      <c r="AE9" s="0" t="n">
        <v>0.74614783191059</v>
      </c>
      <c r="AF9" s="0" t="n">
        <v>0.0936427961421099</v>
      </c>
      <c r="AG9" s="0" t="n">
        <v>0.750825382764398</v>
      </c>
      <c r="AH9" s="0" t="n">
        <v>0.096853561340076</v>
      </c>
      <c r="AI9" s="0" t="n">
        <v>0.761505401450886</v>
      </c>
      <c r="AJ9" s="0" t="n">
        <v>0.0949107157277479</v>
      </c>
      <c r="AK9" s="0" t="n">
        <v>0.761431929213944</v>
      </c>
      <c r="AL9" s="0" t="n">
        <v>0.0960283121224025</v>
      </c>
      <c r="AM9" s="0" t="n">
        <v>0.759540460477866</v>
      </c>
      <c r="AN9" s="0" t="n">
        <v>0.0931391213288127</v>
      </c>
      <c r="AO9" s="0" t="n">
        <v>0.759165633973767</v>
      </c>
      <c r="AP9" s="0" t="n">
        <v>0.0974069490093973</v>
      </c>
      <c r="AQ9" s="0" t="n">
        <v>0.786517966909151</v>
      </c>
      <c r="AR9" s="0" t="n">
        <v>0.0978927017450416</v>
      </c>
      <c r="AS9" s="0" t="n">
        <v>0.765739634428163</v>
      </c>
      <c r="AT9" s="0" t="n">
        <v>0.0974030287868181</v>
      </c>
      <c r="AU9" s="0" t="n">
        <v>0.789199327809126</v>
      </c>
      <c r="AV9" s="0" t="n">
        <v>0.0987823999923683</v>
      </c>
      <c r="AW9" s="0" t="n">
        <v>0.769007719814177</v>
      </c>
      <c r="AX9" s="0" t="n">
        <v>0.0960635983850043</v>
      </c>
      <c r="AY9" s="0" t="n">
        <v>0.783382209192482</v>
      </c>
      <c r="AZ9" s="0" t="n">
        <v>0.0996628024395679</v>
      </c>
      <c r="BA9" s="0" t="n">
        <v>0.777156640751633</v>
      </c>
      <c r="BB9" s="0" t="n">
        <v>0.0970676160443586</v>
      </c>
      <c r="BC9" s="0" t="n">
        <v>0.801745041993441</v>
      </c>
      <c r="BD9" s="0" t="n">
        <v>0.100336697647767</v>
      </c>
      <c r="BE9" s="0" t="n">
        <v>0.756676933278816</v>
      </c>
      <c r="BF9" s="0" t="n">
        <v>0.0975789173590318</v>
      </c>
      <c r="BG9" s="0" t="n">
        <v>0.781942034914462</v>
      </c>
      <c r="BH9" s="0" t="n">
        <v>0.0978642116078287</v>
      </c>
      <c r="BI9" s="0" t="n">
        <v>0.784135699014868</v>
      </c>
      <c r="BJ9" s="0" t="n">
        <v>0.0979022648708856</v>
      </c>
      <c r="BK9" s="0" t="n">
        <v>0.799627574425962</v>
      </c>
      <c r="BL9" s="0" t="n">
        <v>0.0983096933936368</v>
      </c>
      <c r="BM9" s="0" t="n">
        <v>0.8190051680602</v>
      </c>
      <c r="BN9" s="0" t="n">
        <v>0.10255588179293</v>
      </c>
      <c r="BO9" s="0" t="n">
        <v>0.766803971048656</v>
      </c>
      <c r="BP9" s="0" t="n">
        <v>0.0997091723245534</v>
      </c>
      <c r="BQ9" s="0" t="n">
        <v>0.83344793084857</v>
      </c>
      <c r="BR9" s="0" t="n">
        <v>0.103601432301142</v>
      </c>
      <c r="BS9" s="0" t="n">
        <v>0.789197127442075</v>
      </c>
      <c r="BT9" s="0" t="n">
        <v>0.0996624129527885</v>
      </c>
      <c r="BU9" s="0" t="n">
        <v>0.825250096012328</v>
      </c>
      <c r="BV9" s="0" t="n">
        <v>0.100722662773199</v>
      </c>
      <c r="BW9" s="0" t="n">
        <v>0.813871256333986</v>
      </c>
      <c r="BX9" s="0" t="n">
        <v>0.104501121059495</v>
      </c>
      <c r="BY9" s="0" t="n">
        <v>0.849981766827301</v>
      </c>
      <c r="BZ9" s="0" t="n">
        <v>0.10373392319784</v>
      </c>
      <c r="CA9" s="0" t="n">
        <v>0.857625554573016</v>
      </c>
      <c r="CB9" s="0" t="n">
        <v>0.104015044014462</v>
      </c>
      <c r="CC9" s="0" t="n">
        <v>0.807184800600255</v>
      </c>
      <c r="CD9" s="0" t="n">
        <v>0.100244286623529</v>
      </c>
      <c r="CE9" s="0" t="n">
        <v>0.828684567565686</v>
      </c>
      <c r="CF9" s="0" t="n">
        <v>0.101630953336009</v>
      </c>
      <c r="CG9" s="0" t="n">
        <v>0.813605059076088</v>
      </c>
      <c r="CH9" s="0" t="n">
        <v>0.101519687981102</v>
      </c>
      <c r="CI9" s="0" t="n">
        <v>0.875707225610055</v>
      </c>
      <c r="CJ9" s="0" t="n">
        <v>0.105516623208932</v>
      </c>
      <c r="CK9" s="0" t="n">
        <v>0.849050772771406</v>
      </c>
      <c r="CL9" s="0" t="n">
        <v>0.105043228974938</v>
      </c>
      <c r="CM9" s="0" t="n">
        <v>0.853074792548794</v>
      </c>
      <c r="CN9" s="0" t="n">
        <v>0.105160852137494</v>
      </c>
      <c r="CO9" s="0" t="n">
        <v>0.851508277589527</v>
      </c>
      <c r="CP9" s="0" t="n">
        <v>0.105777889957563</v>
      </c>
      <c r="CQ9" s="0" t="n">
        <v>0.845453400551608</v>
      </c>
      <c r="CR9" s="0" t="n">
        <v>0.106738350330777</v>
      </c>
      <c r="CS9" s="0" t="n">
        <v>0.85589407379832</v>
      </c>
      <c r="CT9" s="0" t="n">
        <v>0.108238619802161</v>
      </c>
      <c r="CU9" s="0" t="n">
        <v>0.863241368567231</v>
      </c>
      <c r="CV9" s="0" t="n">
        <v>0.103956708366084</v>
      </c>
      <c r="CW9" s="0" t="n">
        <v>0.852686952118782</v>
      </c>
      <c r="CX9" s="0" t="n">
        <v>0.105098441429929</v>
      </c>
      <c r="CY9" s="0" t="n">
        <v>0.883656328447564</v>
      </c>
      <c r="CZ9" s="0" t="n">
        <v>0.108100985161459</v>
      </c>
      <c r="DA9" s="0" t="n">
        <v>0.844014709519187</v>
      </c>
      <c r="DB9" s="0" t="n">
        <v>0.105532314262869</v>
      </c>
      <c r="DC9" s="0" t="n">
        <v>0.911746318111747</v>
      </c>
      <c r="DD9" s="0" t="n">
        <v>0.108941252912947</v>
      </c>
      <c r="DE9" s="0" t="n">
        <v>0.869466871277008</v>
      </c>
      <c r="DF9" s="0" t="n">
        <v>0.10882633560446</v>
      </c>
      <c r="DG9" s="0" t="n">
        <v>0.873426127288926</v>
      </c>
      <c r="DH9" s="0" t="n">
        <v>0.109391045261339</v>
      </c>
      <c r="DI9" s="0" t="n">
        <v>0.883916722416075</v>
      </c>
      <c r="DJ9" s="0" t="n">
        <v>0.106551172960165</v>
      </c>
      <c r="DK9" s="0" t="n">
        <v>0.908470906963529</v>
      </c>
      <c r="DL9" s="0" t="n">
        <v>0.109966459970985</v>
      </c>
      <c r="DM9" s="0" t="n">
        <v>0.911649579149498</v>
      </c>
      <c r="DN9" s="0" t="n">
        <v>0.111313875442165</v>
      </c>
      <c r="DO9" s="0" t="n">
        <v>0.900749496404343</v>
      </c>
      <c r="DP9" s="0" t="n">
        <v>0.11113963533016</v>
      </c>
      <c r="DQ9" s="0" t="n">
        <v>0.882384923115558</v>
      </c>
      <c r="DR9" s="0" t="n">
        <v>0.109977186034714</v>
      </c>
      <c r="DS9" s="0" t="n">
        <v>0.919199595942233</v>
      </c>
      <c r="DT9" s="0" t="n">
        <v>0.109900727725182</v>
      </c>
      <c r="DU9" s="0" t="n">
        <v>0.920471004310796</v>
      </c>
      <c r="DV9" s="0" t="n">
        <v>0.114195591547349</v>
      </c>
      <c r="DW9" s="0" t="n">
        <v>0.940939613515934</v>
      </c>
      <c r="DX9" s="0" t="n">
        <v>0.114830475557695</v>
      </c>
      <c r="DY9" s="0" t="n">
        <v>0.918001273117486</v>
      </c>
      <c r="DZ9" s="0" t="n">
        <v>0.114207585936249</v>
      </c>
      <c r="EA9" s="0" t="n">
        <v>0.907565290036773</v>
      </c>
      <c r="EB9" s="0" t="n">
        <v>0.111359290030064</v>
      </c>
      <c r="EC9" s="0" t="n">
        <v>0.907621914240495</v>
      </c>
      <c r="ED9" s="0" t="n">
        <v>0.111745739321386</v>
      </c>
      <c r="EE9" s="0" t="n">
        <v>0.94248962440027</v>
      </c>
      <c r="EF9" s="0" t="n">
        <v>0.115548076497295</v>
      </c>
      <c r="EG9" s="0" t="n">
        <v>0.939383500786696</v>
      </c>
      <c r="EH9" s="0" t="n">
        <v>0.116336871924249</v>
      </c>
      <c r="EI9" s="0" t="n">
        <v>0.935636695422107</v>
      </c>
      <c r="EJ9" s="0" t="n">
        <v>0.117023883096022</v>
      </c>
      <c r="EK9" s="0" t="n">
        <v>0.980174667356142</v>
      </c>
      <c r="EL9" s="0" t="n">
        <v>0.117851767291496</v>
      </c>
      <c r="EM9" s="0" t="n">
        <v>0.926331206062066</v>
      </c>
      <c r="EN9" s="0" t="n">
        <v>0.113060206695356</v>
      </c>
      <c r="EO9" s="0" t="n">
        <v>0.928211581788774</v>
      </c>
      <c r="EP9" s="0" t="n">
        <v>0.114007730708359</v>
      </c>
      <c r="EQ9" s="0" t="n">
        <v>1.02282046062401</v>
      </c>
      <c r="ER9" s="0" t="n">
        <v>0.117711742741448</v>
      </c>
      <c r="ES9" s="0" t="n">
        <v>0.990393029156863</v>
      </c>
      <c r="ET9" s="0" t="n">
        <v>0.118198010421629</v>
      </c>
      <c r="EU9" s="0" t="n">
        <v>0.977381388141175</v>
      </c>
      <c r="EV9" s="0" t="n">
        <v>0.119085618865451</v>
      </c>
      <c r="EW9" s="0" t="n">
        <v>0.960182039210685</v>
      </c>
      <c r="EX9" s="0" t="n">
        <v>0.116056729369838</v>
      </c>
      <c r="EY9" s="0" t="n">
        <v>0.995378274457891</v>
      </c>
      <c r="EZ9" s="0" t="n">
        <v>0.121483983179079</v>
      </c>
      <c r="FA9" s="0" t="n">
        <v>0.999822677292085</v>
      </c>
      <c r="FB9" s="0" t="n">
        <v>0.117847187319553</v>
      </c>
      <c r="FC9" s="0" t="n">
        <v>1.04868067422716</v>
      </c>
      <c r="FD9" s="0" t="n">
        <v>0.122690126849029</v>
      </c>
      <c r="FE9" s="0" t="n">
        <v>1.08883097087619</v>
      </c>
      <c r="FF9" s="0" t="n">
        <v>0.124756725089935</v>
      </c>
      <c r="FG9" s="0" t="n">
        <v>1.16180986742064</v>
      </c>
      <c r="FH9" s="0" t="n">
        <v>0.131709661637759</v>
      </c>
      <c r="FI9" s="0" t="n">
        <v>1.29518548138196</v>
      </c>
      <c r="FJ9" s="0" t="n">
        <v>0.141368066679239</v>
      </c>
      <c r="FK9" s="0" t="n">
        <v>1.29670655113016</v>
      </c>
      <c r="FL9" s="0" t="n">
        <v>0.146890529345199</v>
      </c>
      <c r="FM9" s="0" t="n">
        <v>1.2970890803494</v>
      </c>
      <c r="FN9" s="0" t="n">
        <v>0.148222892344387</v>
      </c>
      <c r="FO9" s="0" t="n">
        <v>1.42313468461654</v>
      </c>
      <c r="FP9" s="0" t="n">
        <v>0.153883670829532</v>
      </c>
      <c r="FQ9" s="0" t="n">
        <v>1.63444373411225</v>
      </c>
      <c r="FR9" s="0" t="n">
        <v>0.167654734867248</v>
      </c>
      <c r="FS9" s="0" t="n">
        <v>1.61570968953101</v>
      </c>
      <c r="FT9" s="0" t="n">
        <v>0.174684054284929</v>
      </c>
      <c r="FU9" s="0" t="n">
        <v>1.66461995941058</v>
      </c>
      <c r="FV9" s="0" t="n">
        <v>0.174923105794694</v>
      </c>
      <c r="FW9" s="0" t="n">
        <v>1.81257273439477</v>
      </c>
      <c r="FX9" s="0" t="n">
        <v>0.189277837551281</v>
      </c>
      <c r="FY9" s="0" t="n">
        <v>1.74198173247617</v>
      </c>
      <c r="FZ9" s="0" t="n">
        <v>0.179969369253222</v>
      </c>
      <c r="GA9" s="0" t="n">
        <v>1.72816620716739</v>
      </c>
      <c r="GB9" s="0" t="n">
        <v>0.179121870023257</v>
      </c>
      <c r="GC9" s="0" t="n">
        <v>1.76910595304708</v>
      </c>
      <c r="GD9" s="0" t="n">
        <v>0.178428168604852</v>
      </c>
      <c r="GE9" s="0" t="n">
        <v>2.10208170087893</v>
      </c>
      <c r="GF9" s="0" t="n">
        <v>0.196529336194229</v>
      </c>
      <c r="GG9" s="0" t="n">
        <v>2.3689782452634</v>
      </c>
      <c r="GH9" s="0" t="n">
        <v>0.222816957268511</v>
      </c>
      <c r="GI9" s="0" t="n">
        <v>3.97254459290874</v>
      </c>
      <c r="GJ9" s="0" t="n">
        <v>0.290350557960403</v>
      </c>
      <c r="GK9" s="0" t="n">
        <v>3.85787239256541</v>
      </c>
      <c r="GL9" s="0" t="n">
        <v>0.294323151304093</v>
      </c>
      <c r="GM9" s="0" t="n">
        <v>5.76857377763788</v>
      </c>
      <c r="GN9" s="0" t="n">
        <v>0.378516100220874</v>
      </c>
      <c r="GO9" s="0" t="n">
        <v>5.51363775933737</v>
      </c>
      <c r="GP9" s="0" t="n">
        <v>0.35956368980464</v>
      </c>
      <c r="GQ9" s="0" t="n">
        <v>5.82708667356178</v>
      </c>
      <c r="GR9" s="0" t="n">
        <v>0.37862344182978</v>
      </c>
      <c r="GS9" s="0" t="n">
        <v>5.74146752483573</v>
      </c>
      <c r="GT9" s="0" t="n">
        <v>0.370118803083232</v>
      </c>
      <c r="GU9" s="0" t="n">
        <v>5.82505319860085</v>
      </c>
      <c r="GV9" s="0" t="n">
        <v>0.373246278413441</v>
      </c>
      <c r="GW9" s="0" t="n">
        <v>6.10111365938759</v>
      </c>
      <c r="GX9" s="0" t="n">
        <v>0.384855710347774</v>
      </c>
      <c r="GY9" s="0" t="n">
        <v>5.68306591048188</v>
      </c>
      <c r="GZ9" s="0" t="n">
        <v>0.357233967725138</v>
      </c>
      <c r="HA9" s="0" t="n">
        <v>5.44182400395774</v>
      </c>
      <c r="HB9" s="0" t="n">
        <v>0.335788753961577</v>
      </c>
      <c r="HC9" s="0" t="n">
        <v>6.53097673297554</v>
      </c>
      <c r="HD9" s="0" t="n">
        <v>0.398783986689317</v>
      </c>
      <c r="HE9" s="0" t="n">
        <v>6.76240688291523</v>
      </c>
      <c r="HF9" s="0" t="n">
        <v>0.392605862926842</v>
      </c>
      <c r="HG9" s="0" t="n">
        <v>7.62854800000409</v>
      </c>
      <c r="HH9" s="0" t="n">
        <v>0.433880020749839</v>
      </c>
      <c r="HI9" s="0" t="n">
        <v>7.39485409091606</v>
      </c>
      <c r="HJ9" s="0" t="n">
        <v>0.409608589425431</v>
      </c>
      <c r="HK9" s="0" t="n">
        <v>7.41779615091648</v>
      </c>
      <c r="HL9" s="0" t="n">
        <v>0.407192632417701</v>
      </c>
      <c r="HM9" s="0" t="n">
        <v>8.36647430965604</v>
      </c>
      <c r="HN9" s="0" t="n">
        <v>0.438318495823969</v>
      </c>
      <c r="HO9" s="0" t="n">
        <v>9.6863855872908</v>
      </c>
      <c r="HP9" s="0" t="n">
        <v>0.468636713174705</v>
      </c>
      <c r="HQ9" s="0" t="n">
        <v>8.92624460192779</v>
      </c>
      <c r="HR9" s="0" t="n">
        <v>0.431459538101199</v>
      </c>
      <c r="HS9" s="0" t="n">
        <v>11.3120159719541</v>
      </c>
      <c r="HT9" s="0" t="n">
        <v>0.492117144326329</v>
      </c>
      <c r="HU9" s="0" t="n">
        <v>10.8072017187937</v>
      </c>
      <c r="HV9" s="0" t="n">
        <v>0.461276034948426</v>
      </c>
      <c r="HW9" s="0" t="n">
        <v>12.8533964181365</v>
      </c>
      <c r="HX9" s="0" t="n">
        <v>0.525486263729165</v>
      </c>
      <c r="HY9" s="0" t="n">
        <v>14.2197491846321</v>
      </c>
      <c r="HZ9" s="0" t="n">
        <v>0.58652926617193</v>
      </c>
      <c r="IA9" s="0" t="n">
        <v>13.1793565701839</v>
      </c>
      <c r="IB9" s="0" t="n">
        <v>0.54053680778345</v>
      </c>
      <c r="IC9" s="0" t="n">
        <v>13.7901459381294</v>
      </c>
      <c r="ID9" s="0" t="n">
        <v>0.543667524351706</v>
      </c>
      <c r="IE9" s="0" t="n">
        <v>13.8630526133774</v>
      </c>
      <c r="IF9" s="0" t="n">
        <v>0.54830514153245</v>
      </c>
      <c r="IG9" s="0" t="n">
        <v>14.0790503782193</v>
      </c>
      <c r="IH9" s="0" t="n">
        <v>0.552413686587491</v>
      </c>
      <c r="II9" s="0" t="n">
        <v>15.2663155100388</v>
      </c>
      <c r="IJ9" s="0" t="n">
        <v>0.57907783468757</v>
      </c>
      <c r="IK9" s="0" t="n">
        <v>25.3287121320256</v>
      </c>
      <c r="IL9" s="0" t="n">
        <v>0.673578825509313</v>
      </c>
      <c r="IO9" s="0" t="n">
        <v>0.432929161206641</v>
      </c>
      <c r="IP9" s="0" t="n">
        <v>0.0614993763542533</v>
      </c>
      <c r="IQ9" s="0" t="n">
        <v>0.438010639223134</v>
      </c>
      <c r="IR9" s="0" t="n">
        <v>0.0605775577560545</v>
      </c>
      <c r="IS9" s="0" t="n">
        <v>0.439919262505457</v>
      </c>
      <c r="IT9" s="0" t="n">
        <v>0.0619552647568663</v>
      </c>
      <c r="IU9" s="0" t="n">
        <v>0.444528967477433</v>
      </c>
      <c r="IV9" s="0" t="n">
        <v>0.0617020446784917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694891509886908</v>
      </c>
      <c r="D10" s="0" t="n">
        <v>0.0867877535890464</v>
      </c>
      <c r="E10" s="0" t="n">
        <v>0.457845743012423</v>
      </c>
      <c r="F10" s="0" t="n">
        <v>0.0611735634528192</v>
      </c>
      <c r="G10" s="0" t="s">
        <v>19</v>
      </c>
      <c r="H10" s="0" t="s">
        <v>19</v>
      </c>
      <c r="I10" s="0" t="n">
        <v>0.414799710429198</v>
      </c>
      <c r="J10" s="0" t="n">
        <v>0.061235528557325</v>
      </c>
      <c r="K10" s="0" t="n">
        <v>0.432484894411102</v>
      </c>
      <c r="L10" s="0" t="n">
        <v>0.0601624506352103</v>
      </c>
      <c r="M10" s="0" t="n">
        <v>0.577740049666278</v>
      </c>
      <c r="N10" s="0" t="n">
        <v>0.0761901260249986</v>
      </c>
      <c r="O10" s="0" t="n">
        <v>0.612940019514775</v>
      </c>
      <c r="P10" s="0" t="n">
        <v>0.0808846632785849</v>
      </c>
      <c r="Q10" s="0" t="n">
        <v>0.62423857816283</v>
      </c>
      <c r="R10" s="0" t="n">
        <v>0.0808197727424318</v>
      </c>
      <c r="S10" s="0" t="n">
        <v>0.612940019514775</v>
      </c>
      <c r="T10" s="0" t="n">
        <v>0.0808846632785849</v>
      </c>
      <c r="U10" s="0" t="n">
        <v>0.608586610183598</v>
      </c>
      <c r="V10" s="0" t="n">
        <v>0.0787770561030167</v>
      </c>
      <c r="W10" s="0" t="n">
        <v>0.631917285273317</v>
      </c>
      <c r="X10" s="0" t="n">
        <v>0.0815493449029776</v>
      </c>
      <c r="Y10" s="0" t="n">
        <v>0.680053885608817</v>
      </c>
      <c r="Z10" s="0" t="n">
        <v>0.0882702083099229</v>
      </c>
      <c r="AA10" s="0" t="n">
        <v>0.675244697656864</v>
      </c>
      <c r="AB10" s="0" t="n">
        <v>0.0884437732987839</v>
      </c>
      <c r="AC10" s="0" t="n">
        <v>0.669170289303554</v>
      </c>
      <c r="AD10" s="0" t="n">
        <v>0.0887970236085893</v>
      </c>
      <c r="AE10" s="0" t="n">
        <v>0.733792138957511</v>
      </c>
      <c r="AF10" s="0" t="n">
        <v>0.0927111636194512</v>
      </c>
      <c r="AG10" s="0" t="n">
        <v>0.732806008304817</v>
      </c>
      <c r="AH10" s="0" t="n">
        <v>0.0963166573738271</v>
      </c>
      <c r="AI10" s="0" t="n">
        <v>0.74998921217447</v>
      </c>
      <c r="AJ10" s="0" t="n">
        <v>0.0941452165665524</v>
      </c>
      <c r="AK10" s="0" t="n">
        <v>0.749789709205615</v>
      </c>
      <c r="AL10" s="0" t="n">
        <v>0.0952134858205748</v>
      </c>
      <c r="AM10" s="0" t="n">
        <v>0.746905249062849</v>
      </c>
      <c r="AN10" s="0" t="n">
        <v>0.0917080520607488</v>
      </c>
      <c r="AO10" s="0" t="n">
        <v>0.747222377402901</v>
      </c>
      <c r="AP10" s="0" t="n">
        <v>0.0966389145405425</v>
      </c>
      <c r="AQ10" s="0" t="n">
        <v>0.774859285875479</v>
      </c>
      <c r="AR10" s="0" t="n">
        <v>0.0970692174135201</v>
      </c>
      <c r="AS10" s="0" t="n">
        <v>0.752020443717026</v>
      </c>
      <c r="AT10" s="0" t="n">
        <v>0.0971378009455939</v>
      </c>
      <c r="AU10" s="0" t="n">
        <v>0.775823737196599</v>
      </c>
      <c r="AV10" s="0" t="n">
        <v>0.0980447279399816</v>
      </c>
      <c r="AW10" s="0" t="n">
        <v>0.754973022547907</v>
      </c>
      <c r="AX10" s="0" t="n">
        <v>0.0946629019050846</v>
      </c>
      <c r="AY10" s="0" t="n">
        <v>0.768972328852871</v>
      </c>
      <c r="AZ10" s="0" t="n">
        <v>0.0990341072708284</v>
      </c>
      <c r="BA10" s="0" t="n">
        <v>0.762674692531357</v>
      </c>
      <c r="BB10" s="0" t="n">
        <v>0.0957215767989207</v>
      </c>
      <c r="BC10" s="0" t="n">
        <v>0.787226338606649</v>
      </c>
      <c r="BD10" s="0" t="n">
        <v>0.0996346382609855</v>
      </c>
      <c r="BE10" s="0" t="n">
        <v>0.743404344900731</v>
      </c>
      <c r="BF10" s="0" t="n">
        <v>0.0961453450169027</v>
      </c>
      <c r="BG10" s="0" t="n">
        <v>0.767788432455603</v>
      </c>
      <c r="BH10" s="0" t="n">
        <v>0.0964000328906082</v>
      </c>
      <c r="BI10" s="0" t="n">
        <v>0.770535214972266</v>
      </c>
      <c r="BJ10" s="0" t="n">
        <v>0.0964883796389372</v>
      </c>
      <c r="BK10" s="0" t="n">
        <v>0.785069721339522</v>
      </c>
      <c r="BL10" s="0" t="n">
        <v>0.0968275731871408</v>
      </c>
      <c r="BM10" s="0" t="n">
        <v>0.805295695604024</v>
      </c>
      <c r="BN10" s="0" t="n">
        <v>0.101853380157563</v>
      </c>
      <c r="BO10" s="0" t="n">
        <v>0.752373198659118</v>
      </c>
      <c r="BP10" s="0" t="n">
        <v>0.0982619785398929</v>
      </c>
      <c r="BQ10" s="0" t="n">
        <v>0.819814520611513</v>
      </c>
      <c r="BR10" s="0" t="n">
        <v>0.102798756184513</v>
      </c>
      <c r="BS10" s="0" t="n">
        <v>0.776163442377225</v>
      </c>
      <c r="BT10" s="0" t="n">
        <v>0.0981404012705723</v>
      </c>
      <c r="BU10" s="0" t="n">
        <v>0.810159393006465</v>
      </c>
      <c r="BV10" s="0" t="n">
        <v>0.0991664012290381</v>
      </c>
      <c r="BW10" s="0" t="n">
        <v>0.799752008174077</v>
      </c>
      <c r="BX10" s="0" t="n">
        <v>0.10376791142139</v>
      </c>
      <c r="BY10" s="0" t="n">
        <v>0.83748924256441</v>
      </c>
      <c r="BZ10" s="0" t="n">
        <v>0.102833706755188</v>
      </c>
      <c r="CA10" s="0" t="n">
        <v>0.844589906631172</v>
      </c>
      <c r="CB10" s="0" t="n">
        <v>0.103051204494931</v>
      </c>
      <c r="CC10" s="0" t="n">
        <v>0.793656143912895</v>
      </c>
      <c r="CD10" s="0" t="n">
        <v>0.0987096772656322</v>
      </c>
      <c r="CE10" s="0" t="n">
        <v>0.813839450767605</v>
      </c>
      <c r="CF10" s="0" t="n">
        <v>0.10018513593127</v>
      </c>
      <c r="CG10" s="0" t="n">
        <v>0.799056574525779</v>
      </c>
      <c r="CH10" s="0" t="n">
        <v>0.099996656603123</v>
      </c>
      <c r="CI10" s="0" t="n">
        <v>0.862150411663278</v>
      </c>
      <c r="CJ10" s="0" t="n">
        <v>0.104664345961581</v>
      </c>
      <c r="CK10" s="0" t="n">
        <v>0.836750252458238</v>
      </c>
      <c r="CL10" s="0" t="n">
        <v>0.104100974888786</v>
      </c>
      <c r="CM10" s="0" t="n">
        <v>0.84096841501442</v>
      </c>
      <c r="CN10" s="0" t="n">
        <v>0.104263563364091</v>
      </c>
      <c r="CO10" s="0" t="n">
        <v>0.839008373204932</v>
      </c>
      <c r="CP10" s="0" t="n">
        <v>0.104847978535346</v>
      </c>
      <c r="CQ10" s="0" t="n">
        <v>0.832683263984249</v>
      </c>
      <c r="CR10" s="0" t="n">
        <v>0.105871402219423</v>
      </c>
      <c r="CS10" s="0" t="n">
        <v>0.838639401195665</v>
      </c>
      <c r="CT10" s="0" t="n">
        <v>0.107604821750148</v>
      </c>
      <c r="CU10" s="0" t="n">
        <v>0.848480344186315</v>
      </c>
      <c r="CV10" s="0" t="n">
        <v>0.102397821508781</v>
      </c>
      <c r="CW10" s="0" t="n">
        <v>0.837044143805224</v>
      </c>
      <c r="CX10" s="0" t="n">
        <v>0.103534776541968</v>
      </c>
      <c r="CY10" s="0" t="n">
        <v>0.870060696591342</v>
      </c>
      <c r="CZ10" s="0" t="n">
        <v>0.10719974560796</v>
      </c>
      <c r="DA10" s="0" t="n">
        <v>0.82879036332079</v>
      </c>
      <c r="DB10" s="0" t="n">
        <v>0.103935067739323</v>
      </c>
      <c r="DC10" s="0" t="n">
        <v>0.897342869723361</v>
      </c>
      <c r="DD10" s="0" t="n">
        <v>0.108022997572806</v>
      </c>
      <c r="DE10" s="0" t="n">
        <v>0.856747713208322</v>
      </c>
      <c r="DF10" s="0" t="n">
        <v>0.107935521371842</v>
      </c>
      <c r="DG10" s="0" t="n">
        <v>0.860099587850856</v>
      </c>
      <c r="DH10" s="0" t="n">
        <v>0.108486725902357</v>
      </c>
      <c r="DI10" s="0" t="n">
        <v>0.868684194360611</v>
      </c>
      <c r="DJ10" s="0" t="n">
        <v>0.104919970587144</v>
      </c>
      <c r="DK10" s="0" t="n">
        <v>0.895559076630932</v>
      </c>
      <c r="DL10" s="0" t="n">
        <v>0.108953431915535</v>
      </c>
      <c r="DM10" s="0" t="n">
        <v>0.897330276089719</v>
      </c>
      <c r="DN10" s="0" t="n">
        <v>0.110299085129114</v>
      </c>
      <c r="DO10" s="0" t="n">
        <v>0.888265266958222</v>
      </c>
      <c r="DP10" s="0" t="n">
        <v>0.110149557786305</v>
      </c>
      <c r="DQ10" s="0" t="n">
        <v>0.86667385491724</v>
      </c>
      <c r="DR10" s="0" t="n">
        <v>0.108347656584965</v>
      </c>
      <c r="DS10" s="0" t="n">
        <v>0.90332046752205</v>
      </c>
      <c r="DT10" s="0" t="n">
        <v>0.108221705677509</v>
      </c>
      <c r="DU10" s="0" t="n">
        <v>0.906398434315108</v>
      </c>
      <c r="DV10" s="0" t="n">
        <v>0.113211066187309</v>
      </c>
      <c r="DW10" s="0" t="n">
        <v>0.925232122713138</v>
      </c>
      <c r="DX10" s="0" t="n">
        <v>0.113999858055533</v>
      </c>
      <c r="DY10" s="0" t="n">
        <v>0.904241405698031</v>
      </c>
      <c r="DZ10" s="0" t="n">
        <v>0.113045880665113</v>
      </c>
      <c r="EA10" s="0" t="n">
        <v>0.89197481597611</v>
      </c>
      <c r="EB10" s="0" t="n">
        <v>0.109683401298461</v>
      </c>
      <c r="EC10" s="0" t="n">
        <v>0.891858095973207</v>
      </c>
      <c r="ED10" s="0" t="n">
        <v>0.110113967534006</v>
      </c>
      <c r="EE10" s="0" t="n">
        <v>0.928177611076804</v>
      </c>
      <c r="EF10" s="0" t="n">
        <v>0.114466374256035</v>
      </c>
      <c r="EG10" s="0" t="n">
        <v>0.924260622182211</v>
      </c>
      <c r="EH10" s="0" t="n">
        <v>0.115463841333429</v>
      </c>
      <c r="EI10" s="0" t="n">
        <v>0.918749895611095</v>
      </c>
      <c r="EJ10" s="0" t="n">
        <v>0.116262503343035</v>
      </c>
      <c r="EK10" s="0" t="n">
        <v>0.961299082802878</v>
      </c>
      <c r="EL10" s="0" t="n">
        <v>0.117164909481562</v>
      </c>
      <c r="EM10" s="0" t="n">
        <v>0.911488359438638</v>
      </c>
      <c r="EN10" s="0" t="n">
        <v>0.111316565850054</v>
      </c>
      <c r="EO10" s="0" t="n">
        <v>0.913195793717432</v>
      </c>
      <c r="EP10" s="0" t="n">
        <v>0.112284595075808</v>
      </c>
      <c r="EQ10" s="0" t="n">
        <v>1.00374539884478</v>
      </c>
      <c r="ER10" s="0" t="n">
        <v>0.117452890420146</v>
      </c>
      <c r="ES10" s="0" t="n">
        <v>0.976776100365052</v>
      </c>
      <c r="ET10" s="0" t="n">
        <v>0.117112818429382</v>
      </c>
      <c r="EU10" s="0" t="n">
        <v>0.963121535275384</v>
      </c>
      <c r="EV10" s="0" t="n">
        <v>0.118070281994116</v>
      </c>
      <c r="EW10" s="0" t="n">
        <v>0.943026335021763</v>
      </c>
      <c r="EX10" s="0" t="n">
        <v>0.114309012437269</v>
      </c>
      <c r="EY10" s="0" t="n">
        <v>0.981331015271254</v>
      </c>
      <c r="EZ10" s="0" t="n">
        <v>0.120375154916674</v>
      </c>
      <c r="FA10" s="0" t="n">
        <v>0.983344274203394</v>
      </c>
      <c r="FB10" s="0" t="n">
        <v>0.116058192921792</v>
      </c>
      <c r="FC10" s="0" t="n">
        <v>1.03261723986982</v>
      </c>
      <c r="FD10" s="0" t="n">
        <v>0.122164692044745</v>
      </c>
      <c r="FE10" s="0" t="n">
        <v>1.07206199398366</v>
      </c>
      <c r="FF10" s="0" t="n">
        <v>0.123731526997381</v>
      </c>
      <c r="FG10" s="0" t="n">
        <v>1.14433289853712</v>
      </c>
      <c r="FH10" s="0" t="n">
        <v>0.130341722554181</v>
      </c>
      <c r="FI10" s="0" t="n">
        <v>1.27795335202485</v>
      </c>
      <c r="FJ10" s="0" t="n">
        <v>0.140888674715842</v>
      </c>
      <c r="FK10" s="0" t="n">
        <v>1.27656905021972</v>
      </c>
      <c r="FL10" s="0" t="n">
        <v>0.145637559542392</v>
      </c>
      <c r="FM10" s="0" t="n">
        <v>1.27855578718664</v>
      </c>
      <c r="FN10" s="0" t="n">
        <v>0.14692501524445</v>
      </c>
      <c r="FO10" s="0" t="n">
        <v>1.40163057078332</v>
      </c>
      <c r="FP10" s="0" t="n">
        <v>0.152623885535759</v>
      </c>
      <c r="FQ10" s="0" t="n">
        <v>1.61654378815533</v>
      </c>
      <c r="FR10" s="0" t="n">
        <v>0.166874201214571</v>
      </c>
      <c r="FS10" s="0" t="n">
        <v>1.59252720132832</v>
      </c>
      <c r="FT10" s="0" t="n">
        <v>0.173119074569551</v>
      </c>
      <c r="FU10" s="0" t="n">
        <v>1.64153755090784</v>
      </c>
      <c r="FV10" s="0" t="n">
        <v>0.173343789717337</v>
      </c>
      <c r="FW10" s="0" t="n">
        <v>1.78534883994003</v>
      </c>
      <c r="FX10" s="0" t="n">
        <v>0.187659117734894</v>
      </c>
      <c r="FY10" s="0" t="n">
        <v>1.71886246783296</v>
      </c>
      <c r="FZ10" s="0" t="n">
        <v>0.178154351509465</v>
      </c>
      <c r="GA10" s="0" t="n">
        <v>1.70347295728239</v>
      </c>
      <c r="GB10" s="0" t="n">
        <v>0.177592254844154</v>
      </c>
      <c r="GC10" s="0" t="n">
        <v>1.75087993679476</v>
      </c>
      <c r="GD10" s="0" t="n">
        <v>0.177626337599385</v>
      </c>
      <c r="GE10" s="0" t="n">
        <v>2.08494298316069</v>
      </c>
      <c r="GF10" s="0" t="n">
        <v>0.195595773871593</v>
      </c>
      <c r="GG10" s="0" t="n">
        <v>2.33560205338167</v>
      </c>
      <c r="GH10" s="0" t="n">
        <v>0.220599463932724</v>
      </c>
      <c r="GI10" s="0" t="n">
        <v>3.87797029274128</v>
      </c>
      <c r="GJ10" s="0" t="n">
        <v>0.290590369568328</v>
      </c>
      <c r="GK10" s="0" t="n">
        <v>3.81165972363895</v>
      </c>
      <c r="GL10" s="0" t="n">
        <v>0.292820952217437</v>
      </c>
      <c r="GM10" s="0" t="n">
        <v>5.70823793864859</v>
      </c>
      <c r="GN10" s="0" t="n">
        <v>0.375828287669123</v>
      </c>
      <c r="GO10" s="0" t="n">
        <v>5.45954974764513</v>
      </c>
      <c r="GP10" s="0" t="n">
        <v>0.356862441801887</v>
      </c>
      <c r="GQ10" s="0" t="n">
        <v>5.76823305684905</v>
      </c>
      <c r="GR10" s="0" t="n">
        <v>0.375960716105462</v>
      </c>
      <c r="GS10" s="0" t="n">
        <v>5.69811757075232</v>
      </c>
      <c r="GT10" s="0" t="n">
        <v>0.368336507021338</v>
      </c>
      <c r="GU10" s="0" t="n">
        <v>5.76649211293366</v>
      </c>
      <c r="GV10" s="0" t="n">
        <v>0.370552405909003</v>
      </c>
      <c r="GW10" s="0" t="n">
        <v>6.03635111404943</v>
      </c>
      <c r="GX10" s="0" t="n">
        <v>0.382461879003288</v>
      </c>
      <c r="GY10" s="0" t="n">
        <v>5.6224252390052</v>
      </c>
      <c r="GZ10" s="0" t="n">
        <v>0.354954020512363</v>
      </c>
      <c r="HA10" s="0" t="n">
        <v>5.37410384624569</v>
      </c>
      <c r="HB10" s="0" t="n">
        <v>0.331956469872496</v>
      </c>
      <c r="HC10" s="0" t="n">
        <v>6.46611084256006</v>
      </c>
      <c r="HD10" s="0" t="n">
        <v>0.395872070315866</v>
      </c>
      <c r="HE10" s="0" t="n">
        <v>6.69223414853633</v>
      </c>
      <c r="HF10" s="0" t="n">
        <v>0.389817331584138</v>
      </c>
      <c r="HG10" s="0" t="n">
        <v>7.55252477474037</v>
      </c>
      <c r="HH10" s="0" t="n">
        <v>0.430535569608468</v>
      </c>
      <c r="HI10" s="0" t="n">
        <v>7.32118134549561</v>
      </c>
      <c r="HJ10" s="0" t="n">
        <v>0.406413928443309</v>
      </c>
      <c r="HK10" s="0" t="n">
        <v>7.33981435337508</v>
      </c>
      <c r="HL10" s="0" t="n">
        <v>0.404153826248792</v>
      </c>
      <c r="HM10" s="0" t="n">
        <v>8.31700634725558</v>
      </c>
      <c r="HN10" s="0" t="n">
        <v>0.437635872767084</v>
      </c>
      <c r="HO10" s="0" t="n">
        <v>9.62623335681897</v>
      </c>
      <c r="HP10" s="0" t="n">
        <v>0.467386214836296</v>
      </c>
      <c r="HQ10" s="0" t="n">
        <v>8.81471484261509</v>
      </c>
      <c r="HR10" s="0" t="n">
        <v>0.42661949791415</v>
      </c>
      <c r="HS10" s="0" t="n">
        <v>11.1978068211497</v>
      </c>
      <c r="HT10" s="0" t="n">
        <v>0.488479193081062</v>
      </c>
      <c r="HU10" s="0" t="n">
        <v>10.673675476815</v>
      </c>
      <c r="HV10" s="0" t="n">
        <v>0.456088146058953</v>
      </c>
      <c r="HW10" s="0" t="n">
        <v>12.7918620671461</v>
      </c>
      <c r="HX10" s="0" t="n">
        <v>0.525492576424592</v>
      </c>
      <c r="HY10" s="0" t="n">
        <v>14.0797042796432</v>
      </c>
      <c r="HZ10" s="0" t="n">
        <v>0.581522020566132</v>
      </c>
      <c r="IA10" s="0" t="n">
        <v>13.093332574454</v>
      </c>
      <c r="IB10" s="0" t="n">
        <v>0.538989805753569</v>
      </c>
      <c r="IC10" s="0" t="n">
        <v>13.7198382453346</v>
      </c>
      <c r="ID10" s="0" t="n">
        <v>0.543945219893229</v>
      </c>
      <c r="IE10" s="0" t="n">
        <v>13.6952139370111</v>
      </c>
      <c r="IF10" s="0" t="n">
        <v>0.542035997809823</v>
      </c>
      <c r="IG10" s="0" t="n">
        <v>13.9437185811911</v>
      </c>
      <c r="IH10" s="0" t="n">
        <v>0.547805895135514</v>
      </c>
      <c r="II10" s="0" t="n">
        <v>15.0803273663998</v>
      </c>
      <c r="IJ10" s="0" t="n">
        <v>0.572555309798953</v>
      </c>
      <c r="IK10" s="0" t="n">
        <v>25.0853167923337</v>
      </c>
      <c r="IL10" s="0" t="n">
        <v>0.668108987313741</v>
      </c>
      <c r="IO10" s="0" t="n">
        <v>0.414799710429198</v>
      </c>
      <c r="IP10" s="0" t="n">
        <v>0.061235528557325</v>
      </c>
      <c r="IQ10" s="0" t="n">
        <v>0.432484894411102</v>
      </c>
      <c r="IR10" s="0" t="n">
        <v>0.0601624506352103</v>
      </c>
      <c r="IS10" s="0" t="n">
        <v>0.421911974066028</v>
      </c>
      <c r="IT10" s="0" t="n">
        <v>0.0617418676232786</v>
      </c>
      <c r="IU10" s="0" t="n">
        <v>0.438855436053624</v>
      </c>
      <c r="IV10" s="0" t="n">
        <v>0.0612914844370431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68830490326756</v>
      </c>
      <c r="D11" s="0" t="n">
        <v>0.0872261284960399</v>
      </c>
      <c r="E11" s="0" t="n">
        <v>0.477784439061959</v>
      </c>
      <c r="F11" s="0" t="n">
        <v>0.0634465397823061</v>
      </c>
      <c r="I11" s="0" t="n">
        <v>0.39786860093979</v>
      </c>
      <c r="J11" s="0" t="n">
        <v>0.0608654588963666</v>
      </c>
      <c r="K11" s="0" t="n">
        <v>0.427328959075681</v>
      </c>
      <c r="L11" s="0" t="n">
        <v>0.0596950415784544</v>
      </c>
      <c r="M11" s="0" t="n">
        <v>0.568121614062345</v>
      </c>
      <c r="N11" s="0" t="n">
        <v>0.0750267852897015</v>
      </c>
      <c r="O11" s="0" t="n">
        <v>0.602034775752238</v>
      </c>
      <c r="P11" s="0" t="n">
        <v>0.0796367515544059</v>
      </c>
      <c r="Q11" s="0" t="n">
        <v>0.613954071772324</v>
      </c>
      <c r="R11" s="0" t="n">
        <v>0.0795653511586456</v>
      </c>
      <c r="S11" s="0" t="n">
        <v>0.602034775752238</v>
      </c>
      <c r="T11" s="0" t="n">
        <v>0.0796367515544059</v>
      </c>
      <c r="U11" s="0" t="n">
        <v>0.60129976974647</v>
      </c>
      <c r="V11" s="0" t="n">
        <v>0.0779041513208703</v>
      </c>
      <c r="W11" s="0" t="n">
        <v>0.621279190709199</v>
      </c>
      <c r="X11" s="0" t="n">
        <v>0.080292241735919</v>
      </c>
      <c r="Y11" s="0" t="n">
        <v>0.668481590069633</v>
      </c>
      <c r="Z11" s="0" t="n">
        <v>0.0874895049339887</v>
      </c>
      <c r="AA11" s="0" t="n">
        <v>0.663312634440416</v>
      </c>
      <c r="AB11" s="0" t="n">
        <v>0.0870864009538347</v>
      </c>
      <c r="AC11" s="0" t="n">
        <v>0.657556035006503</v>
      </c>
      <c r="AD11" s="0" t="n">
        <v>0.0874435708071111</v>
      </c>
      <c r="AE11" s="0" t="n">
        <v>0.721275348099239</v>
      </c>
      <c r="AF11" s="0" t="n">
        <v>0.0916515074590747</v>
      </c>
      <c r="AG11" s="0" t="n">
        <v>0.714544382925841</v>
      </c>
      <c r="AH11" s="0" t="n">
        <v>0.0955970275449942</v>
      </c>
      <c r="AI11" s="0" t="n">
        <v>0.738322352805358</v>
      </c>
      <c r="AJ11" s="0" t="n">
        <v>0.0932566423544658</v>
      </c>
      <c r="AK11" s="0" t="n">
        <v>0.737995548148234</v>
      </c>
      <c r="AL11" s="0" t="n">
        <v>0.0942739248042327</v>
      </c>
      <c r="AM11" s="0" t="n">
        <v>0.735115671396542</v>
      </c>
      <c r="AN11" s="0" t="n">
        <v>0.0902653943875865</v>
      </c>
      <c r="AO11" s="0" t="n">
        <v>0.735123043501606</v>
      </c>
      <c r="AP11" s="0" t="n">
        <v>0.0957384498440605</v>
      </c>
      <c r="AQ11" s="0" t="n">
        <v>0.763048316898197</v>
      </c>
      <c r="AR11" s="0" t="n">
        <v>0.0961230046809548</v>
      </c>
      <c r="AS11" s="0" t="n">
        <v>0.738114918407747</v>
      </c>
      <c r="AT11" s="0" t="n">
        <v>0.0967486736880126</v>
      </c>
      <c r="AU11" s="0" t="n">
        <v>0.762272013706731</v>
      </c>
      <c r="AV11" s="0" t="n">
        <v>0.0971615873935556</v>
      </c>
      <c r="AW11" s="0" t="n">
        <v>0.741879424914617</v>
      </c>
      <c r="AX11" s="0" t="n">
        <v>0.0931946848254965</v>
      </c>
      <c r="AY11" s="0" t="n">
        <v>0.754371133130308</v>
      </c>
      <c r="AZ11" s="0" t="n">
        <v>0.0982491370093242</v>
      </c>
      <c r="BA11" s="0" t="n">
        <v>0.749163385513191</v>
      </c>
      <c r="BB11" s="0" t="n">
        <v>0.0942895563278229</v>
      </c>
      <c r="BC11" s="0" t="n">
        <v>0.772515470679276</v>
      </c>
      <c r="BD11" s="0" t="n">
        <v>0.0987757491775355</v>
      </c>
      <c r="BE11" s="0" t="n">
        <v>0.731022672824122</v>
      </c>
      <c r="BF11" s="0" t="n">
        <v>0.0946588377114672</v>
      </c>
      <c r="BG11" s="0" t="n">
        <v>0.754583995132352</v>
      </c>
      <c r="BH11" s="0" t="n">
        <v>0.0948772525025212</v>
      </c>
      <c r="BI11" s="0" t="n">
        <v>0.757846770233811</v>
      </c>
      <c r="BJ11" s="0" t="n">
        <v>0.095019957888808</v>
      </c>
      <c r="BK11" s="0" t="n">
        <v>0.77148761821077</v>
      </c>
      <c r="BL11" s="0" t="n">
        <v>0.0952868767725766</v>
      </c>
      <c r="BM11" s="0" t="n">
        <v>0.791405200656261</v>
      </c>
      <c r="BN11" s="0" t="n">
        <v>0.101001824330016</v>
      </c>
      <c r="BO11" s="0" t="n">
        <v>0.738911089066593</v>
      </c>
      <c r="BP11" s="0" t="n">
        <v>0.096733807361718</v>
      </c>
      <c r="BQ11" s="0" t="n">
        <v>0.806001945457893</v>
      </c>
      <c r="BR11" s="0" t="n">
        <v>0.1018490254884</v>
      </c>
      <c r="BS11" s="0" t="n">
        <v>0.764002725763425</v>
      </c>
      <c r="BT11" s="0" t="n">
        <v>0.0966066387965624</v>
      </c>
      <c r="BU11" s="0" t="n">
        <v>0.796079870407366</v>
      </c>
      <c r="BV11" s="0" t="n">
        <v>0.0975567763647751</v>
      </c>
      <c r="BW11" s="0" t="n">
        <v>0.785446675463241</v>
      </c>
      <c r="BX11" s="0" t="n">
        <v>0.102877602525616</v>
      </c>
      <c r="BY11" s="0" t="n">
        <v>0.824833317003798</v>
      </c>
      <c r="BZ11" s="0" t="n">
        <v>0.101806061137238</v>
      </c>
      <c r="CA11" s="0" t="n">
        <v>0.831383707537035</v>
      </c>
      <c r="CB11" s="0" t="n">
        <v>0.101957008331682</v>
      </c>
      <c r="CC11" s="0" t="n">
        <v>0.781033523362288</v>
      </c>
      <c r="CD11" s="0" t="n">
        <v>0.0971567224391031</v>
      </c>
      <c r="CE11" s="0" t="n">
        <v>0.799989236844389</v>
      </c>
      <c r="CF11" s="0" t="n">
        <v>0.0986673043582945</v>
      </c>
      <c r="CG11" s="0" t="n">
        <v>0.785483625164251</v>
      </c>
      <c r="CH11" s="0" t="n">
        <v>0.0984182816790721</v>
      </c>
      <c r="CI11" s="0" t="n">
        <v>0.848415450121255</v>
      </c>
      <c r="CJ11" s="0" t="n">
        <v>0.103671536541121</v>
      </c>
      <c r="CK11" s="0" t="n">
        <v>0.824289229497083</v>
      </c>
      <c r="CL11" s="0" t="n">
        <v>0.103033825594819</v>
      </c>
      <c r="CM11" s="0" t="n">
        <v>0.82870394010512</v>
      </c>
      <c r="CN11" s="0" t="n">
        <v>0.103242184200486</v>
      </c>
      <c r="CO11" s="0" t="n">
        <v>0.826345350862294</v>
      </c>
      <c r="CP11" s="0" t="n">
        <v>0.103788962572854</v>
      </c>
      <c r="CQ11" s="0" t="n">
        <v>0.819746340536124</v>
      </c>
      <c r="CR11" s="0" t="n">
        <v>0.104866446298532</v>
      </c>
      <c r="CS11" s="0" t="n">
        <v>0.821154158062353</v>
      </c>
      <c r="CT11" s="0" t="n">
        <v>0.106790225073048</v>
      </c>
      <c r="CU11" s="0" t="n">
        <v>0.834707809690004</v>
      </c>
      <c r="CV11" s="0" t="n">
        <v>0.100800533840303</v>
      </c>
      <c r="CW11" s="0" t="n">
        <v>0.8224498778926</v>
      </c>
      <c r="CX11" s="0" t="n">
        <v>0.101901383331935</v>
      </c>
      <c r="CY11" s="0" t="n">
        <v>0.856286892420614</v>
      </c>
      <c r="CZ11" s="0" t="n">
        <v>0.106156423963362</v>
      </c>
      <c r="DA11" s="0" t="n">
        <v>0.814586923482346</v>
      </c>
      <c r="DB11" s="0" t="n">
        <v>0.102279957799909</v>
      </c>
      <c r="DC11" s="0" t="n">
        <v>0.882750093977868</v>
      </c>
      <c r="DD11" s="0" t="n">
        <v>0.106957386700958</v>
      </c>
      <c r="DE11" s="0" t="n">
        <v>0.843862470579038</v>
      </c>
      <c r="DF11" s="0" t="n">
        <v>0.106909484007717</v>
      </c>
      <c r="DG11" s="0" t="n">
        <v>0.846598867036915</v>
      </c>
      <c r="DH11" s="0" t="n">
        <v>0.107439805139621</v>
      </c>
      <c r="DI11" s="0" t="n">
        <v>0.854471558654416</v>
      </c>
      <c r="DJ11" s="0" t="n">
        <v>0.103255009446846</v>
      </c>
      <c r="DK11" s="0" t="n">
        <v>0.882478416930549</v>
      </c>
      <c r="DL11" s="0" t="n">
        <v>0.107814883413755</v>
      </c>
      <c r="DM11" s="0" t="n">
        <v>0.882823583624904</v>
      </c>
      <c r="DN11" s="0" t="n">
        <v>0.109137757854409</v>
      </c>
      <c r="DO11" s="0" t="n">
        <v>0.875618169903699</v>
      </c>
      <c r="DP11" s="0" t="n">
        <v>0.109035085721392</v>
      </c>
      <c r="DQ11" s="0" t="n">
        <v>0.852016273980373</v>
      </c>
      <c r="DR11" s="0" t="n">
        <v>0.106655431084677</v>
      </c>
      <c r="DS11" s="0" t="n">
        <v>0.888504360894613</v>
      </c>
      <c r="DT11" s="0" t="n">
        <v>0.106505676203642</v>
      </c>
      <c r="DU11" s="0" t="n">
        <v>0.892141930480176</v>
      </c>
      <c r="DV11" s="0" t="n">
        <v>0.112078811040178</v>
      </c>
      <c r="DW11" s="0" t="n">
        <v>0.909317166354419</v>
      </c>
      <c r="DX11" s="0" t="n">
        <v>0.113002543900146</v>
      </c>
      <c r="DY11" s="0" t="n">
        <v>0.89030215688542</v>
      </c>
      <c r="DZ11" s="0" t="n">
        <v>0.111750989158978</v>
      </c>
      <c r="EA11" s="0" t="n">
        <v>0.877428928924534</v>
      </c>
      <c r="EB11" s="0" t="n">
        <v>0.107965831253789</v>
      </c>
      <c r="EC11" s="0" t="n">
        <v>0.877150916380911</v>
      </c>
      <c r="ED11" s="0" t="n">
        <v>0.10842333207229</v>
      </c>
      <c r="EE11" s="0" t="n">
        <v>0.913678608440505</v>
      </c>
      <c r="EF11" s="0" t="n">
        <v>0.113240693064583</v>
      </c>
      <c r="EG11" s="0" t="n">
        <v>0.908938823395969</v>
      </c>
      <c r="EH11" s="0" t="n">
        <v>0.114428034740112</v>
      </c>
      <c r="EI11" s="0" t="n">
        <v>0.901639000125925</v>
      </c>
      <c r="EJ11" s="0" t="n">
        <v>0.115319906015899</v>
      </c>
      <c r="EK11" s="0" t="n">
        <v>0.942170759257029</v>
      </c>
      <c r="EL11" s="0" t="n">
        <v>0.116288329159656</v>
      </c>
      <c r="EM11" s="0" t="n">
        <v>0.897636858782576</v>
      </c>
      <c r="EN11" s="0" t="n">
        <v>0.109588429401572</v>
      </c>
      <c r="EO11" s="0" t="n">
        <v>0.89918462806741</v>
      </c>
      <c r="EP11" s="0" t="n">
        <v>0.110554486656691</v>
      </c>
      <c r="EQ11" s="0" t="n">
        <v>0.984409527580512</v>
      </c>
      <c r="ER11" s="0" t="n">
        <v>0.117049284722293</v>
      </c>
      <c r="ES11" s="0" t="n">
        <v>0.962980865085179</v>
      </c>
      <c r="ET11" s="0" t="n">
        <v>0.115899194275837</v>
      </c>
      <c r="EU11" s="0" t="n">
        <v>0.948675095384663</v>
      </c>
      <c r="EV11" s="0" t="n">
        <v>0.116909170924312</v>
      </c>
      <c r="EW11" s="0" t="n">
        <v>0.927019909161771</v>
      </c>
      <c r="EX11" s="0" t="n">
        <v>0.112499813647351</v>
      </c>
      <c r="EY11" s="0" t="n">
        <v>0.967100257434249</v>
      </c>
      <c r="EZ11" s="0" t="n">
        <v>0.119128438675781</v>
      </c>
      <c r="FA11" s="0" t="n">
        <v>0.967967723578188</v>
      </c>
      <c r="FB11" s="0" t="n">
        <v>0.114252719297436</v>
      </c>
      <c r="FC11" s="0" t="n">
        <v>1.01633790837288</v>
      </c>
      <c r="FD11" s="0" t="n">
        <v>0.121483440825801</v>
      </c>
      <c r="FE11" s="0" t="n">
        <v>1.05507169294287</v>
      </c>
      <c r="FF11" s="0" t="n">
        <v>0.122541585515849</v>
      </c>
      <c r="FG11" s="0" t="n">
        <v>1.12662572652322</v>
      </c>
      <c r="FH11" s="0" t="n">
        <v>0.128821438963865</v>
      </c>
      <c r="FI11" s="0" t="n">
        <v>1.26048826961739</v>
      </c>
      <c r="FJ11" s="0" t="n">
        <v>0.140255822710707</v>
      </c>
      <c r="FK11" s="0" t="n">
        <v>1.25616565929228</v>
      </c>
      <c r="FL11" s="0" t="n">
        <v>0.14419024477676</v>
      </c>
      <c r="FM11" s="0" t="n">
        <v>1.25977853434433</v>
      </c>
      <c r="FN11" s="0" t="n">
        <v>0.145452297295409</v>
      </c>
      <c r="FO11" s="0" t="n">
        <v>1.37984127068848</v>
      </c>
      <c r="FP11" s="0" t="n">
        <v>0.151165094282014</v>
      </c>
      <c r="FQ11" s="0" t="n">
        <v>1.59840417908142</v>
      </c>
      <c r="FR11" s="0" t="n">
        <v>0.165931870491516</v>
      </c>
      <c r="FS11" s="0" t="n">
        <v>1.56903800251771</v>
      </c>
      <c r="FT11" s="0" t="n">
        <v>0.17134881284412</v>
      </c>
      <c r="FU11" s="0" t="n">
        <v>1.61814909500725</v>
      </c>
      <c r="FV11" s="0" t="n">
        <v>0.171569677918213</v>
      </c>
      <c r="FW11" s="0" t="n">
        <v>1.75776321034634</v>
      </c>
      <c r="FX11" s="0" t="n">
        <v>0.185799942610103</v>
      </c>
      <c r="FY11" s="0" t="n">
        <v>1.69543567354769</v>
      </c>
      <c r="FZ11" s="0" t="n">
        <v>0.176170776588269</v>
      </c>
      <c r="GA11" s="0" t="n">
        <v>1.67845167216368</v>
      </c>
      <c r="GB11" s="0" t="n">
        <v>0.175849072137713</v>
      </c>
      <c r="GC11" s="0" t="n">
        <v>1.73240979812768</v>
      </c>
      <c r="GD11" s="0" t="n">
        <v>0.176662196039581</v>
      </c>
      <c r="GE11" s="0" t="n">
        <v>2.06757496173424</v>
      </c>
      <c r="GF11" s="0" t="n">
        <v>0.194524786998526</v>
      </c>
      <c r="GG11" s="0" t="n">
        <v>2.30177942786544</v>
      </c>
      <c r="GH11" s="0" t="n">
        <v>0.218143769411327</v>
      </c>
      <c r="GI11" s="0" t="n">
        <v>3.77900002405108</v>
      </c>
      <c r="GJ11" s="0" t="n">
        <v>0.290548966564151</v>
      </c>
      <c r="GK11" s="0" t="n">
        <v>3.76331086579317</v>
      </c>
      <c r="GL11" s="0" t="n">
        <v>0.29098102401116</v>
      </c>
      <c r="GM11" s="0" t="n">
        <v>5.64510900493387</v>
      </c>
      <c r="GN11" s="0" t="n">
        <v>0.37278644691783</v>
      </c>
      <c r="GO11" s="0" t="n">
        <v>5.40295646076819</v>
      </c>
      <c r="GP11" s="0" t="n">
        <v>0.353867691238642</v>
      </c>
      <c r="GQ11" s="0" t="n">
        <v>5.70665453741063</v>
      </c>
      <c r="GR11" s="0" t="n">
        <v>0.372959825519701</v>
      </c>
      <c r="GS11" s="0" t="n">
        <v>5.65417772386833</v>
      </c>
      <c r="GT11" s="0" t="n">
        <v>0.366321941138271</v>
      </c>
      <c r="GU11" s="0" t="n">
        <v>5.70521905222123</v>
      </c>
      <c r="GV11" s="0" t="n">
        <v>0.367532198489961</v>
      </c>
      <c r="GW11" s="0" t="n">
        <v>5.9685901608068</v>
      </c>
      <c r="GX11" s="0" t="n">
        <v>0.37968496569031</v>
      </c>
      <c r="GY11" s="0" t="n">
        <v>5.55897687906389</v>
      </c>
      <c r="GZ11" s="0" t="n">
        <v>0.352318355856218</v>
      </c>
      <c r="HA11" s="0" t="n">
        <v>5.30545513294025</v>
      </c>
      <c r="HB11" s="0" t="n">
        <v>0.327937448889695</v>
      </c>
      <c r="HC11" s="0" t="n">
        <v>6.39823961191495</v>
      </c>
      <c r="HD11" s="0" t="n">
        <v>0.392620626355256</v>
      </c>
      <c r="HE11" s="0" t="n">
        <v>6.61880976838841</v>
      </c>
      <c r="HF11" s="0" t="n">
        <v>0.386665654453865</v>
      </c>
      <c r="HG11" s="0" t="n">
        <v>7.47297683603406</v>
      </c>
      <c r="HH11" s="0" t="n">
        <v>0.426834332748031</v>
      </c>
      <c r="HI11" s="0" t="n">
        <v>7.24409215619967</v>
      </c>
      <c r="HJ11" s="0" t="n">
        <v>0.402886055753183</v>
      </c>
      <c r="HK11" s="0" t="n">
        <v>7.25821740932768</v>
      </c>
      <c r="HL11" s="0" t="n">
        <v>0.400740663536093</v>
      </c>
      <c r="HM11" s="0" t="n">
        <v>8.26319301819628</v>
      </c>
      <c r="HN11" s="0" t="n">
        <v>0.436679791056414</v>
      </c>
      <c r="HO11" s="0" t="n">
        <v>9.56329093998302</v>
      </c>
      <c r="HP11" s="0" t="n">
        <v>0.46585329905299</v>
      </c>
      <c r="HQ11" s="0" t="n">
        <v>8.70165187513397</v>
      </c>
      <c r="HR11" s="0" t="n">
        <v>0.421514419200514</v>
      </c>
      <c r="HS11" s="0" t="n">
        <v>11.0782968874271</v>
      </c>
      <c r="HT11" s="0" t="n">
        <v>0.484414094740166</v>
      </c>
      <c r="HU11" s="0" t="n">
        <v>10.5383106901515</v>
      </c>
      <c r="HV11" s="0" t="n">
        <v>0.450635853963759</v>
      </c>
      <c r="HW11" s="0" t="n">
        <v>12.7249172762634</v>
      </c>
      <c r="HX11" s="0" t="n">
        <v>0.525266932838262</v>
      </c>
      <c r="HY11" s="0" t="n">
        <v>13.9331548196027</v>
      </c>
      <c r="HZ11" s="0" t="n">
        <v>0.576097452791396</v>
      </c>
      <c r="IA11" s="0" t="n">
        <v>13.0033156524925</v>
      </c>
      <c r="IB11" s="0" t="n">
        <v>0.537100405650145</v>
      </c>
      <c r="IC11" s="0" t="n">
        <v>13.6433471810144</v>
      </c>
      <c r="ID11" s="0" t="n">
        <v>0.543995832126853</v>
      </c>
      <c r="IE11" s="0" t="n">
        <v>13.5250607105453</v>
      </c>
      <c r="IF11" s="0" t="n">
        <v>0.535518239828997</v>
      </c>
      <c r="IG11" s="0" t="n">
        <v>13.8021004553996</v>
      </c>
      <c r="IH11" s="0" t="n">
        <v>0.542814841940893</v>
      </c>
      <c r="II11" s="0" t="n">
        <v>14.8917752135554</v>
      </c>
      <c r="IJ11" s="0" t="n">
        <v>0.565729845369387</v>
      </c>
      <c r="IK11" s="0" t="n">
        <v>24.8306099025898</v>
      </c>
      <c r="IL11" s="0" t="n">
        <v>0.662152974493632</v>
      </c>
      <c r="IO11" s="0" t="n">
        <v>0.39786860093979</v>
      </c>
      <c r="IP11" s="0" t="n">
        <v>0.0608654588963666</v>
      </c>
      <c r="IQ11" s="0" t="n">
        <v>0.427328959075681</v>
      </c>
      <c r="IR11" s="0" t="n">
        <v>0.0596950415784544</v>
      </c>
      <c r="IS11" s="0" t="n">
        <v>0.405094630309015</v>
      </c>
      <c r="IT11" s="0" t="n">
        <v>0.0614347621100508</v>
      </c>
      <c r="IU11" s="0" t="n">
        <v>0.43356137391893</v>
      </c>
      <c r="IV11" s="0" t="n">
        <v>0.0608263123093213</v>
      </c>
    </row>
    <row r="12" customFormat="false" ht="12.75" hidden="false" customHeight="false" outlineLevel="0" collapsed="false">
      <c r="A12" s="1" t="s">
        <v>13</v>
      </c>
      <c r="B12" s="4" t="s">
        <v>27</v>
      </c>
      <c r="C12" s="0" t="n">
        <v>0.72788622617313</v>
      </c>
      <c r="D12" s="0" t="n">
        <v>0.0880177665340066</v>
      </c>
      <c r="E12" s="0" t="n">
        <v>0.497995833098961</v>
      </c>
      <c r="F12" s="0" t="n">
        <v>0.0657243847040498</v>
      </c>
      <c r="I12" s="0" t="n">
        <v>0.382875803467581</v>
      </c>
      <c r="J12" s="0" t="n">
        <v>0.0604053411913532</v>
      </c>
      <c r="K12" s="0" t="n">
        <v>0.422768172331951</v>
      </c>
      <c r="L12" s="0" t="n">
        <v>0.0591957586044446</v>
      </c>
      <c r="M12" s="0" t="n">
        <v>0.559616132979822</v>
      </c>
      <c r="N12" s="0" t="n">
        <v>0.0738685785132163</v>
      </c>
      <c r="O12" s="0" t="n">
        <v>0.592391096096531</v>
      </c>
      <c r="P12" s="0" t="n">
        <v>0.0783764630432039</v>
      </c>
      <c r="Q12" s="0" t="n">
        <v>0.604859025814857</v>
      </c>
      <c r="R12" s="0" t="n">
        <v>0.078326935038811</v>
      </c>
      <c r="S12" s="0" t="n">
        <v>0.592391096096531</v>
      </c>
      <c r="T12" s="0" t="n">
        <v>0.0783764630432039</v>
      </c>
      <c r="U12" s="0" t="n">
        <v>0.594855959274149</v>
      </c>
      <c r="V12" s="0" t="n">
        <v>0.077034486721133</v>
      </c>
      <c r="W12" s="0" t="n">
        <v>0.611871445398142</v>
      </c>
      <c r="X12" s="0" t="n">
        <v>0.0790402457775094</v>
      </c>
      <c r="Y12" s="0" t="n">
        <v>0.657075022703579</v>
      </c>
      <c r="Z12" s="0" t="n">
        <v>0.0866023906633708</v>
      </c>
      <c r="AA12" s="0" t="n">
        <v>0.652760719613237</v>
      </c>
      <c r="AB12" s="0" t="n">
        <v>0.0857159762859752</v>
      </c>
      <c r="AC12" s="0" t="n">
        <v>0.647285653801901</v>
      </c>
      <c r="AD12" s="0" t="n">
        <v>0.0860806147332351</v>
      </c>
      <c r="AE12" s="0" t="n">
        <v>0.708938884761549</v>
      </c>
      <c r="AF12" s="0" t="n">
        <v>0.090492732318718</v>
      </c>
      <c r="AG12" s="0" t="n">
        <v>0.696538636163304</v>
      </c>
      <c r="AH12" s="0" t="n">
        <v>0.0947143014793729</v>
      </c>
      <c r="AI12" s="0" t="n">
        <v>0.726823064853907</v>
      </c>
      <c r="AJ12" s="0" t="n">
        <v>0.0922692310796536</v>
      </c>
      <c r="AK12" s="0" t="n">
        <v>0.726371160010364</v>
      </c>
      <c r="AL12" s="0" t="n">
        <v>0.0932352578486491</v>
      </c>
      <c r="AM12" s="0" t="n">
        <v>0.724686988595632</v>
      </c>
      <c r="AN12" s="0" t="n">
        <v>0.0888741993722827</v>
      </c>
      <c r="AO12" s="0" t="n">
        <v>0.7231976705581</v>
      </c>
      <c r="AP12" s="0" t="n">
        <v>0.0947301172495352</v>
      </c>
      <c r="AQ12" s="0" t="n">
        <v>0.751407232422107</v>
      </c>
      <c r="AR12" s="0" t="n">
        <v>0.0950798737640976</v>
      </c>
      <c r="AS12" s="0" t="n">
        <v>0.724402364981765</v>
      </c>
      <c r="AT12" s="0" t="n">
        <v>0.0962462613912822</v>
      </c>
      <c r="AU12" s="0" t="n">
        <v>0.748913813029621</v>
      </c>
      <c r="AV12" s="0" t="n">
        <v>0.0961570681250214</v>
      </c>
      <c r="AW12" s="0" t="n">
        <v>0.730299179960935</v>
      </c>
      <c r="AX12" s="0" t="n">
        <v>0.0917231152779051</v>
      </c>
      <c r="AY12" s="0" t="n">
        <v>0.739976904581627</v>
      </c>
      <c r="AZ12" s="0" t="n">
        <v>0.0973293035975242</v>
      </c>
      <c r="BA12" s="0" t="n">
        <v>0.737213228648272</v>
      </c>
      <c r="BB12" s="0" t="n">
        <v>0.0928341407972489</v>
      </c>
      <c r="BC12" s="0" t="n">
        <v>0.75801371234001</v>
      </c>
      <c r="BD12" s="0" t="n">
        <v>0.0977834586526569</v>
      </c>
      <c r="BE12" s="0" t="n">
        <v>0.720073055532589</v>
      </c>
      <c r="BF12" s="0" t="n">
        <v>0.0931843629450265</v>
      </c>
      <c r="BG12" s="0" t="n">
        <v>0.742905820217657</v>
      </c>
      <c r="BH12" s="0" t="n">
        <v>0.0933624232536381</v>
      </c>
      <c r="BI12" s="0" t="n">
        <v>0.746624910720487</v>
      </c>
      <c r="BJ12" s="0" t="n">
        <v>0.093561176697248</v>
      </c>
      <c r="BK12" s="0" t="n">
        <v>0.759474868120594</v>
      </c>
      <c r="BL12" s="0" t="n">
        <v>0.0937549399763423</v>
      </c>
      <c r="BM12" s="0" t="n">
        <v>0.777712579709268</v>
      </c>
      <c r="BN12" s="0" t="n">
        <v>0.100024442533425</v>
      </c>
      <c r="BO12" s="0" t="n">
        <v>0.727006001058643</v>
      </c>
      <c r="BP12" s="0" t="n">
        <v>0.0951914472034936</v>
      </c>
      <c r="BQ12" s="0" t="n">
        <v>0.792386976431207</v>
      </c>
      <c r="BR12" s="0" t="n">
        <v>0.100778146390429</v>
      </c>
      <c r="BS12" s="0" t="n">
        <v>0.75324645927029</v>
      </c>
      <c r="BT12" s="0" t="n">
        <v>0.095128158310682</v>
      </c>
      <c r="BU12" s="0" t="n">
        <v>0.783626870913658</v>
      </c>
      <c r="BV12" s="0" t="n">
        <v>0.0959641365108157</v>
      </c>
      <c r="BW12" s="0" t="n">
        <v>0.771345470386611</v>
      </c>
      <c r="BX12" s="0" t="n">
        <v>0.101854479677988</v>
      </c>
      <c r="BY12" s="0" t="n">
        <v>0.812359210803222</v>
      </c>
      <c r="BZ12" s="0" t="n">
        <v>0.100679017837577</v>
      </c>
      <c r="CA12" s="0" t="n">
        <v>0.818367187975901</v>
      </c>
      <c r="CB12" s="0" t="n">
        <v>0.100762302343693</v>
      </c>
      <c r="CC12" s="0" t="n">
        <v>0.769868608036546</v>
      </c>
      <c r="CD12" s="0" t="n">
        <v>0.0956532937217646</v>
      </c>
      <c r="CE12" s="0" t="n">
        <v>0.787739246605183</v>
      </c>
      <c r="CF12" s="0" t="n">
        <v>0.0971437951401871</v>
      </c>
      <c r="CG12" s="0" t="n">
        <v>0.77347941400884</v>
      </c>
      <c r="CH12" s="0" t="n">
        <v>0.0968535457670136</v>
      </c>
      <c r="CI12" s="0" t="n">
        <v>0.83487699493048</v>
      </c>
      <c r="CJ12" s="0" t="n">
        <v>0.102565276200482</v>
      </c>
      <c r="CK12" s="0" t="n">
        <v>0.812007608110858</v>
      </c>
      <c r="CL12" s="0" t="n">
        <v>0.101870890143924</v>
      </c>
      <c r="CM12" s="0" t="n">
        <v>0.816615910725318</v>
      </c>
      <c r="CN12" s="0" t="n">
        <v>0.102124575207723</v>
      </c>
      <c r="CO12" s="0" t="n">
        <v>0.813864624801086</v>
      </c>
      <c r="CP12" s="0" t="n">
        <v>0.102629729264895</v>
      </c>
      <c r="CQ12" s="0" t="n">
        <v>0.806995515754855</v>
      </c>
      <c r="CR12" s="0" t="n">
        <v>0.103750895145902</v>
      </c>
      <c r="CS12" s="0" t="n">
        <v>0.803915296250433</v>
      </c>
      <c r="CT12" s="0" t="n">
        <v>0.105817049844717</v>
      </c>
      <c r="CU12" s="0" t="n">
        <v>0.822525690923738</v>
      </c>
      <c r="CV12" s="0" t="n">
        <v>0.0992346544963991</v>
      </c>
      <c r="CW12" s="0" t="n">
        <v>0.809541993832349</v>
      </c>
      <c r="CX12" s="0" t="n">
        <v>0.100269648921</v>
      </c>
      <c r="CY12" s="0" t="n">
        <v>0.842710629407529</v>
      </c>
      <c r="CZ12" s="0" t="n">
        <v>0.104999479322392</v>
      </c>
      <c r="DA12" s="0" t="n">
        <v>0.802025148480462</v>
      </c>
      <c r="DB12" s="0" t="n">
        <v>0.100639320691078</v>
      </c>
      <c r="DC12" s="0" t="n">
        <v>0.868366043757077</v>
      </c>
      <c r="DD12" s="0" t="n">
        <v>0.105773487384146</v>
      </c>
      <c r="DE12" s="0" t="n">
        <v>0.831162619218763</v>
      </c>
      <c r="DF12" s="0" t="n">
        <v>0.105776211136698</v>
      </c>
      <c r="DG12" s="0" t="n">
        <v>0.833292229317156</v>
      </c>
      <c r="DH12" s="0" t="n">
        <v>0.106278840242419</v>
      </c>
      <c r="DI12" s="0" t="n">
        <v>0.841899975677644</v>
      </c>
      <c r="DJ12" s="0" t="n">
        <v>0.101629056330473</v>
      </c>
      <c r="DK12" s="0" t="n">
        <v>0.869585734160271</v>
      </c>
      <c r="DL12" s="0" t="n">
        <v>0.106581871100801</v>
      </c>
      <c r="DM12" s="0" t="n">
        <v>0.868525206509367</v>
      </c>
      <c r="DN12" s="0" t="n">
        <v>0.107861571598748</v>
      </c>
      <c r="DO12" s="0" t="n">
        <v>0.8631531850799</v>
      </c>
      <c r="DP12" s="0" t="n">
        <v>0.107826619028139</v>
      </c>
      <c r="DQ12" s="0" t="n">
        <v>0.839052786926776</v>
      </c>
      <c r="DR12" s="0" t="n">
        <v>0.10497446790841</v>
      </c>
      <c r="DS12" s="0" t="n">
        <v>0.875398811015108</v>
      </c>
      <c r="DT12" s="0" t="n">
        <v>0.104827638026012</v>
      </c>
      <c r="DU12" s="0" t="n">
        <v>0.878090373066686</v>
      </c>
      <c r="DV12" s="0" t="n">
        <v>0.110829711074799</v>
      </c>
      <c r="DW12" s="0" t="n">
        <v>0.893628862962047</v>
      </c>
      <c r="DX12" s="0" t="n">
        <v>0.11186573722189</v>
      </c>
      <c r="DY12" s="0" t="n">
        <v>0.87656375305035</v>
      </c>
      <c r="DZ12" s="0" t="n">
        <v>0.110358232682602</v>
      </c>
      <c r="EA12" s="0" t="n">
        <v>0.864563353945108</v>
      </c>
      <c r="EB12" s="0" t="n">
        <v>0.106281645948815</v>
      </c>
      <c r="EC12" s="0" t="n">
        <v>0.864143149784669</v>
      </c>
      <c r="ED12" s="0" t="n">
        <v>0.106747721818483</v>
      </c>
      <c r="EE12" s="0" t="n">
        <v>0.899388111487212</v>
      </c>
      <c r="EF12" s="0" t="n">
        <v>0.11190446631073</v>
      </c>
      <c r="EG12" s="0" t="n">
        <v>0.893836043157911</v>
      </c>
      <c r="EH12" s="0" t="n">
        <v>0.113257706248017</v>
      </c>
      <c r="EI12" s="0" t="n">
        <v>0.884770749590656</v>
      </c>
      <c r="EJ12" s="0" t="n">
        <v>0.11422180271253</v>
      </c>
      <c r="EK12" s="0" t="n">
        <v>0.923311467521107</v>
      </c>
      <c r="EL12" s="0" t="n">
        <v>0.115245937151885</v>
      </c>
      <c r="EM12" s="0" t="n">
        <v>0.885382081139425</v>
      </c>
      <c r="EN12" s="0" t="n">
        <v>0.107951325205228</v>
      </c>
      <c r="EO12" s="0" t="n">
        <v>0.886790440010646</v>
      </c>
      <c r="EP12" s="0" t="n">
        <v>0.108893019490905</v>
      </c>
      <c r="EQ12" s="0" t="n">
        <v>0.965340278994432</v>
      </c>
      <c r="ER12" s="0" t="n">
        <v>0.116511934959204</v>
      </c>
      <c r="ES12" s="0" t="n">
        <v>0.949383621374185</v>
      </c>
      <c r="ET12" s="0" t="n">
        <v>0.114590242464222</v>
      </c>
      <c r="EU12" s="0" t="n">
        <v>0.934436129690172</v>
      </c>
      <c r="EV12" s="0" t="n">
        <v>0.115633957739232</v>
      </c>
      <c r="EW12" s="0" t="n">
        <v>0.912862319248142</v>
      </c>
      <c r="EX12" s="0" t="n">
        <v>0.110708203668704</v>
      </c>
      <c r="EY12" s="0" t="n">
        <v>0.953074178923852</v>
      </c>
      <c r="EZ12" s="0" t="n">
        <v>0.117777841625507</v>
      </c>
      <c r="FA12" s="0" t="n">
        <v>0.954365054463663</v>
      </c>
      <c r="FB12" s="0" t="n">
        <v>0.112509674307493</v>
      </c>
      <c r="FC12" s="0" t="n">
        <v>1.00028673746253</v>
      </c>
      <c r="FD12" s="0" t="n">
        <v>0.120664955949562</v>
      </c>
      <c r="FE12" s="0" t="n">
        <v>1.0383235188758</v>
      </c>
      <c r="FF12" s="0" t="n">
        <v>0.121219359147011</v>
      </c>
      <c r="FG12" s="0" t="n">
        <v>1.10917135687233</v>
      </c>
      <c r="FH12" s="0" t="n">
        <v>0.12719028024007</v>
      </c>
      <c r="FI12" s="0" t="n">
        <v>1.24326663607958</v>
      </c>
      <c r="FJ12" s="0" t="n">
        <v>0.139486773216814</v>
      </c>
      <c r="FK12" s="0" t="n">
        <v>1.23605292966464</v>
      </c>
      <c r="FL12" s="0" t="n">
        <v>0.14258806402224</v>
      </c>
      <c r="FM12" s="0" t="n">
        <v>1.24126951633136</v>
      </c>
      <c r="FN12" s="0" t="n">
        <v>0.143844910403826</v>
      </c>
      <c r="FO12" s="0" t="n">
        <v>1.35836113963814</v>
      </c>
      <c r="FP12" s="0" t="n">
        <v>0.149547089090913</v>
      </c>
      <c r="FQ12" s="0" t="n">
        <v>1.58051970813964</v>
      </c>
      <c r="FR12" s="0" t="n">
        <v>0.164853447023737</v>
      </c>
      <c r="FS12" s="0" t="n">
        <v>1.54588281721096</v>
      </c>
      <c r="FT12" s="0" t="n">
        <v>0.169421557233779</v>
      </c>
      <c r="FU12" s="0" t="n">
        <v>1.59509256781662</v>
      </c>
      <c r="FV12" s="0" t="n">
        <v>0.169649163542437</v>
      </c>
      <c r="FW12" s="0" t="n">
        <v>1.73056830967864</v>
      </c>
      <c r="FX12" s="0" t="n">
        <v>0.183751025627805</v>
      </c>
      <c r="FY12" s="0" t="n">
        <v>1.67234037149938</v>
      </c>
      <c r="FZ12" s="0" t="n">
        <v>0.17407275124269</v>
      </c>
      <c r="GA12" s="0" t="n">
        <v>1.65378486724368</v>
      </c>
      <c r="GB12" s="0" t="n">
        <v>0.173939871384028</v>
      </c>
      <c r="GC12" s="0" t="n">
        <v>1.71419935428061</v>
      </c>
      <c r="GD12" s="0" t="n">
        <v>0.175562043193862</v>
      </c>
      <c r="GE12" s="0" t="n">
        <v>2.05045139094905</v>
      </c>
      <c r="GF12" s="0" t="n">
        <v>0.193345589305073</v>
      </c>
      <c r="GG12" s="0" t="n">
        <v>2.26843296176979</v>
      </c>
      <c r="GH12" s="0" t="n">
        <v>0.215516858649347</v>
      </c>
      <c r="GI12" s="0" t="n">
        <v>3.67756013054118</v>
      </c>
      <c r="GJ12" s="0" t="n">
        <v>0.290227154810253</v>
      </c>
      <c r="GK12" s="0" t="n">
        <v>3.71376687455004</v>
      </c>
      <c r="GL12" s="0" t="n">
        <v>0.288839178794911</v>
      </c>
      <c r="GM12" s="0" t="n">
        <v>5.58041570938038</v>
      </c>
      <c r="GN12" s="0" t="n">
        <v>0.369449783937177</v>
      </c>
      <c r="GO12" s="0" t="n">
        <v>5.34495942266172</v>
      </c>
      <c r="GP12" s="0" t="n">
        <v>0.350637727528141</v>
      </c>
      <c r="GQ12" s="0" t="n">
        <v>5.64354967108288</v>
      </c>
      <c r="GR12" s="0" t="n">
        <v>0.369679178994286</v>
      </c>
      <c r="GS12" s="0" t="n">
        <v>5.61084654866413</v>
      </c>
      <c r="GT12" s="0" t="n">
        <v>0.364130057539741</v>
      </c>
      <c r="GU12" s="0" t="n">
        <v>5.64242662689324</v>
      </c>
      <c r="GV12" s="0" t="n">
        <v>0.364244441058291</v>
      </c>
      <c r="GW12" s="0" t="n">
        <v>5.89914968953763</v>
      </c>
      <c r="GX12" s="0" t="n">
        <v>0.376579019867783</v>
      </c>
      <c r="GY12" s="0" t="n">
        <v>5.49395578081274</v>
      </c>
      <c r="GZ12" s="0" t="n">
        <v>0.349378273971212</v>
      </c>
      <c r="HA12" s="0" t="n">
        <v>5.23775042198655</v>
      </c>
      <c r="HB12" s="0" t="n">
        <v>0.323841319428779</v>
      </c>
      <c r="HC12" s="0" t="n">
        <v>6.32868407734236</v>
      </c>
      <c r="HD12" s="0" t="n">
        <v>0.389092940465715</v>
      </c>
      <c r="HE12" s="0" t="n">
        <v>6.54356286451206</v>
      </c>
      <c r="HF12" s="0" t="n">
        <v>0.383212175346386</v>
      </c>
      <c r="HG12" s="0" t="n">
        <v>7.39145249402765</v>
      </c>
      <c r="HH12" s="0" t="n">
        <v>0.422848350533919</v>
      </c>
      <c r="HI12" s="0" t="n">
        <v>7.16508697641023</v>
      </c>
      <c r="HJ12" s="0" t="n">
        <v>0.399093637384071</v>
      </c>
      <c r="HK12" s="0" t="n">
        <v>7.17459351047499</v>
      </c>
      <c r="HL12" s="0" t="n">
        <v>0.397019577609392</v>
      </c>
      <c r="HM12" s="0" t="n">
        <v>8.20549343882762</v>
      </c>
      <c r="HN12" s="0" t="n">
        <v>0.435458407644011</v>
      </c>
      <c r="HO12" s="0" t="n">
        <v>9.49878343933074</v>
      </c>
      <c r="HP12" s="0" t="n">
        <v>0.464067802286845</v>
      </c>
      <c r="HQ12" s="0" t="n">
        <v>8.59013976250415</v>
      </c>
      <c r="HR12" s="0" t="n">
        <v>0.416283555199652</v>
      </c>
      <c r="HS12" s="0" t="n">
        <v>10.9558122957058</v>
      </c>
      <c r="HT12" s="0" t="n">
        <v>0.480000971818863</v>
      </c>
      <c r="HU12" s="0" t="n">
        <v>10.4047997573137</v>
      </c>
      <c r="HV12" s="0" t="n">
        <v>0.445067882978135</v>
      </c>
      <c r="HW12" s="0" t="n">
        <v>12.6531331948402</v>
      </c>
      <c r="HX12" s="0" t="n">
        <v>0.524811258081694</v>
      </c>
      <c r="HY12" s="0" t="n">
        <v>13.7829532230527</v>
      </c>
      <c r="HZ12" s="0" t="n">
        <v>0.570361145889102</v>
      </c>
      <c r="IA12" s="0" t="n">
        <v>12.9110578812927</v>
      </c>
      <c r="IB12" s="0" t="n">
        <v>0.53490538249703</v>
      </c>
      <c r="IC12" s="0" t="n">
        <v>13.5613253399596</v>
      </c>
      <c r="ID12" s="0" t="n">
        <v>0.543818929246845</v>
      </c>
      <c r="IE12" s="0" t="n">
        <v>13.3572342704416</v>
      </c>
      <c r="IF12" s="0" t="n">
        <v>0.528929655037162</v>
      </c>
      <c r="IG12" s="0" t="n">
        <v>13.6569524365752</v>
      </c>
      <c r="IH12" s="0" t="n">
        <v>0.537537672176821</v>
      </c>
      <c r="II12" s="0" t="n">
        <v>14.7058022627165</v>
      </c>
      <c r="IJ12" s="0" t="n">
        <v>0.558787622275852</v>
      </c>
      <c r="IK12" s="0" t="n">
        <v>24.5695490426779</v>
      </c>
      <c r="IL12" s="0" t="n">
        <v>0.655826714063665</v>
      </c>
      <c r="IO12" s="0" t="n">
        <v>0.382875803467581</v>
      </c>
      <c r="IP12" s="0" t="n">
        <v>0.0604053411913532</v>
      </c>
      <c r="IQ12" s="0" t="n">
        <v>0.422768172331951</v>
      </c>
      <c r="IR12" s="0" t="n">
        <v>0.0591957586044446</v>
      </c>
      <c r="IS12" s="0" t="n">
        <v>0.390202229855166</v>
      </c>
      <c r="IT12" s="0" t="n">
        <v>0.0610473702017665</v>
      </c>
      <c r="IU12" s="0" t="n">
        <v>0.428878156992367</v>
      </c>
      <c r="IV12" s="0" t="n">
        <v>0.0603268585494512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723924993991329</v>
      </c>
      <c r="D13" s="0" t="n">
        <v>0.0896178551356255</v>
      </c>
      <c r="E13" s="0" t="n">
        <v>0.518483654765137</v>
      </c>
      <c r="F13" s="0" t="n">
        <v>0.0680071086463117</v>
      </c>
      <c r="I13" s="0" t="n">
        <v>0.37047657520553</v>
      </c>
      <c r="J13" s="0" t="n">
        <v>0.0598752847938835</v>
      </c>
      <c r="K13" s="0" t="n">
        <v>0.419001862445695</v>
      </c>
      <c r="L13" s="0" t="n">
        <v>0.0586864227749708</v>
      </c>
      <c r="M13" s="0" t="n">
        <v>0.552595336755841</v>
      </c>
      <c r="N13" s="0" t="n">
        <v>0.0727661248893682</v>
      </c>
      <c r="O13" s="0" t="n">
        <v>0.584430455624117</v>
      </c>
      <c r="P13" s="0" t="n">
        <v>0.0771588784004536</v>
      </c>
      <c r="Q13" s="0" t="n">
        <v>0.597350937441644</v>
      </c>
      <c r="R13" s="0" t="n">
        <v>0.0771586491099448</v>
      </c>
      <c r="S13" s="0" t="n">
        <v>0.584430455624117</v>
      </c>
      <c r="T13" s="0" t="n">
        <v>0.0771588784004536</v>
      </c>
      <c r="U13" s="0" t="n">
        <v>0.589536804205106</v>
      </c>
      <c r="V13" s="0" t="n">
        <v>0.0762060708199271</v>
      </c>
      <c r="W13" s="0" t="n">
        <v>0.604105212953609</v>
      </c>
      <c r="X13" s="0" t="n">
        <v>0.0778480752588744</v>
      </c>
      <c r="Y13" s="0" t="n">
        <v>0.6461453249337</v>
      </c>
      <c r="Z13" s="0" t="n">
        <v>0.0856330636628374</v>
      </c>
      <c r="AA13" s="0" t="n">
        <v>0.644050122486978</v>
      </c>
      <c r="AB13" s="0" t="n">
        <v>0.0843923934292181</v>
      </c>
      <c r="AC13" s="0" t="n">
        <v>0.638808010631145</v>
      </c>
      <c r="AD13" s="0" t="n">
        <v>0.0847677231075786</v>
      </c>
      <c r="AE13" s="0" t="n">
        <v>0.697119255505535</v>
      </c>
      <c r="AF13" s="0" t="n">
        <v>0.0892664465635085</v>
      </c>
      <c r="AG13" s="0" t="n">
        <v>0.679279917851408</v>
      </c>
      <c r="AH13" s="0" t="n">
        <v>0.0936925576429382</v>
      </c>
      <c r="AI13" s="0" t="n">
        <v>0.715805018919026</v>
      </c>
      <c r="AJ13" s="0" t="n">
        <v>0.0912099167477037</v>
      </c>
      <c r="AK13" s="0" t="n">
        <v>0.715233627797886</v>
      </c>
      <c r="AL13" s="0" t="n">
        <v>0.0921258170807696</v>
      </c>
      <c r="AM13" s="0" t="n">
        <v>0.716074984140892</v>
      </c>
      <c r="AN13" s="0" t="n">
        <v>0.0875952689127004</v>
      </c>
      <c r="AO13" s="0" t="n">
        <v>0.711771551659154</v>
      </c>
      <c r="AP13" s="0" t="n">
        <v>0.0936414214416183</v>
      </c>
      <c r="AQ13" s="0" t="n">
        <v>0.740253570885675</v>
      </c>
      <c r="AR13" s="0" t="n">
        <v>0.0939682785551208</v>
      </c>
      <c r="AS13" s="0" t="n">
        <v>0.711256826150582</v>
      </c>
      <c r="AT13" s="0" t="n">
        <v>0.0956442685531662</v>
      </c>
      <c r="AU13" s="0" t="n">
        <v>0.736113512057509</v>
      </c>
      <c r="AV13" s="0" t="n">
        <v>0.0950585708014381</v>
      </c>
      <c r="AW13" s="0" t="n">
        <v>0.720738399959517</v>
      </c>
      <c r="AX13" s="0" t="n">
        <v>0.0903125079129144</v>
      </c>
      <c r="AY13" s="0" t="n">
        <v>0.726182280238684</v>
      </c>
      <c r="AZ13" s="0" t="n">
        <v>0.0962996976930758</v>
      </c>
      <c r="BA13" s="0" t="n">
        <v>0.727346501134812</v>
      </c>
      <c r="BB13" s="0" t="n">
        <v>0.0914189388497431</v>
      </c>
      <c r="BC13" s="0" t="n">
        <v>0.744116633753085</v>
      </c>
      <c r="BD13" s="0" t="n">
        <v>0.0966848337851601</v>
      </c>
      <c r="BE13" s="0" t="n">
        <v>0.711034043843868</v>
      </c>
      <c r="BF13" s="0" t="n">
        <v>0.0917863623401888</v>
      </c>
      <c r="BG13" s="0" t="n">
        <v>0.733264299993389</v>
      </c>
      <c r="BH13" s="0" t="n">
        <v>0.0919217504510925</v>
      </c>
      <c r="BI13" s="0" t="n">
        <v>0.737360085541482</v>
      </c>
      <c r="BJ13" s="0" t="n">
        <v>0.092175791802337</v>
      </c>
      <c r="BK13" s="0" t="n">
        <v>0.749556485891506</v>
      </c>
      <c r="BL13" s="0" t="n">
        <v>0.0922987157874818</v>
      </c>
      <c r="BM13" s="0" t="n">
        <v>0.76459133176848</v>
      </c>
      <c r="BN13" s="0" t="n">
        <v>0.0989478951953562</v>
      </c>
      <c r="BO13" s="0" t="n">
        <v>0.717178244108167</v>
      </c>
      <c r="BP13" s="0" t="n">
        <v>0.0937023066051995</v>
      </c>
      <c r="BQ13" s="0" t="n">
        <v>0.779340994394925</v>
      </c>
      <c r="BR13" s="0" t="n">
        <v>0.0996153296808198</v>
      </c>
      <c r="BS13" s="0" t="n">
        <v>0.744364743357864</v>
      </c>
      <c r="BT13" s="0" t="n">
        <v>0.0937695765047006</v>
      </c>
      <c r="BU13" s="0" t="n">
        <v>0.773344650359337</v>
      </c>
      <c r="BV13" s="0" t="n">
        <v>0.0944580876711118</v>
      </c>
      <c r="BW13" s="0" t="n">
        <v>0.757833037059579</v>
      </c>
      <c r="BX13" s="0" t="n">
        <v>0.100726451002707</v>
      </c>
      <c r="BY13" s="0" t="n">
        <v>0.800407185062267</v>
      </c>
      <c r="BZ13" s="0" t="n">
        <v>0.0994833196594372</v>
      </c>
      <c r="CA13" s="0" t="n">
        <v>0.805895404669864</v>
      </c>
      <c r="CB13" s="0" t="n">
        <v>0.0994996749959503</v>
      </c>
      <c r="CC13" s="0" t="n">
        <v>0.760649358310614</v>
      </c>
      <c r="CD13" s="0" t="n">
        <v>0.0942650981628157</v>
      </c>
      <c r="CE13" s="0" t="n">
        <v>0.777624863405415</v>
      </c>
      <c r="CF13" s="0" t="n">
        <v>0.095681192940387</v>
      </c>
      <c r="CG13" s="0" t="n">
        <v>0.763568582689632</v>
      </c>
      <c r="CH13" s="0" t="n">
        <v>0.0953708353347403</v>
      </c>
      <c r="CI13" s="0" t="n">
        <v>0.821904339856439</v>
      </c>
      <c r="CJ13" s="0" t="n">
        <v>0.101375740837951</v>
      </c>
      <c r="CK13" s="0" t="n">
        <v>0.800240398915183</v>
      </c>
      <c r="CL13" s="0" t="n">
        <v>0.100643890383656</v>
      </c>
      <c r="CM13" s="0" t="n">
        <v>0.805034056805355</v>
      </c>
      <c r="CN13" s="0" t="n">
        <v>0.100941221845738</v>
      </c>
      <c r="CO13" s="0" t="n">
        <v>0.801906636693432</v>
      </c>
      <c r="CP13" s="0" t="n">
        <v>0.101401899474215</v>
      </c>
      <c r="CQ13" s="0" t="n">
        <v>0.794778598901556</v>
      </c>
      <c r="CR13" s="0" t="n">
        <v>0.10255517808895</v>
      </c>
      <c r="CS13" s="0" t="n">
        <v>0.787393046971774</v>
      </c>
      <c r="CT13" s="0" t="n">
        <v>0.104711841748505</v>
      </c>
      <c r="CU13" s="0" t="n">
        <v>0.812466404933896</v>
      </c>
      <c r="CV13" s="0" t="n">
        <v>0.0977686199183205</v>
      </c>
      <c r="CW13" s="0" t="n">
        <v>0.798884628096803</v>
      </c>
      <c r="CX13" s="0" t="n">
        <v>0.0987108879328495</v>
      </c>
      <c r="CY13" s="0" t="n">
        <v>0.829702232616409</v>
      </c>
      <c r="CZ13" s="0" t="n">
        <v>0.103760470118928</v>
      </c>
      <c r="DA13" s="0" t="n">
        <v>0.791654048160804</v>
      </c>
      <c r="DB13" s="0" t="n">
        <v>0.0990848601271359</v>
      </c>
      <c r="DC13" s="0" t="n">
        <v>0.854583078454591</v>
      </c>
      <c r="DD13" s="0" t="n">
        <v>0.104503593309538</v>
      </c>
      <c r="DE13" s="0" t="n">
        <v>0.818994577966563</v>
      </c>
      <c r="DF13" s="0" t="n">
        <v>0.104566615488485</v>
      </c>
      <c r="DG13" s="0" t="n">
        <v>0.820542645080756</v>
      </c>
      <c r="DH13" s="0" t="n">
        <v>0.105035499306738</v>
      </c>
      <c r="DI13" s="0" t="n">
        <v>0.831518883931529</v>
      </c>
      <c r="DJ13" s="0" t="n">
        <v>0.100113173191398</v>
      </c>
      <c r="DK13" s="0" t="n">
        <v>0.857232707097357</v>
      </c>
      <c r="DL13" s="0" t="n">
        <v>0.105288028338345</v>
      </c>
      <c r="DM13" s="0" t="n">
        <v>0.854825167197733</v>
      </c>
      <c r="DN13" s="0" t="n">
        <v>0.106505337396417</v>
      </c>
      <c r="DO13" s="0" t="n">
        <v>0.851210324779028</v>
      </c>
      <c r="DP13" s="0" t="n">
        <v>0.106557121527702</v>
      </c>
      <c r="DQ13" s="0" t="n">
        <v>0.828349960346402</v>
      </c>
      <c r="DR13" s="0" t="n">
        <v>0.103378233213124</v>
      </c>
      <c r="DS13" s="0" t="n">
        <v>0.864576593300676</v>
      </c>
      <c r="DT13" s="0" t="n">
        <v>0.103260929465102</v>
      </c>
      <c r="DU13" s="0" t="n">
        <v>0.864627051931201</v>
      </c>
      <c r="DV13" s="0" t="n">
        <v>0.109497838482069</v>
      </c>
      <c r="DW13" s="0" t="n">
        <v>0.878595148556213</v>
      </c>
      <c r="DX13" s="0" t="n">
        <v>0.110620447143514</v>
      </c>
      <c r="DY13" s="0" t="n">
        <v>0.863400942036096</v>
      </c>
      <c r="DZ13" s="0" t="n">
        <v>0.108905602002013</v>
      </c>
      <c r="EA13" s="0" t="n">
        <v>0.853940378400313</v>
      </c>
      <c r="EB13" s="0" t="n">
        <v>0.104704452362984</v>
      </c>
      <c r="EC13" s="0" t="n">
        <v>0.853403298002926</v>
      </c>
      <c r="ED13" s="0" t="n">
        <v>0.105160368981146</v>
      </c>
      <c r="EE13" s="0" t="n">
        <v>0.885695927721265</v>
      </c>
      <c r="EF13" s="0" t="n">
        <v>0.110494142777038</v>
      </c>
      <c r="EG13" s="0" t="n">
        <v>0.879364245942921</v>
      </c>
      <c r="EH13" s="0" t="n">
        <v>0.11198477936759</v>
      </c>
      <c r="EI13" s="0" t="n">
        <v>0.868605265907644</v>
      </c>
      <c r="EJ13" s="0" t="n">
        <v>0.112998146828504</v>
      </c>
      <c r="EK13" s="0" t="n">
        <v>0.905235639911164</v>
      </c>
      <c r="EL13" s="0" t="n">
        <v>0.114066167194909</v>
      </c>
      <c r="EM13" s="0" t="n">
        <v>0.875259619097137</v>
      </c>
      <c r="EN13" s="0" t="n">
        <v>0.1064768025701</v>
      </c>
      <c r="EO13" s="0" t="n">
        <v>0.876554915039134</v>
      </c>
      <c r="EP13" s="0" t="n">
        <v>0.107372807666199</v>
      </c>
      <c r="EQ13" s="0" t="n">
        <v>0.94705781247815</v>
      </c>
      <c r="ER13" s="0" t="n">
        <v>0.115855498631651</v>
      </c>
      <c r="ES13" s="0" t="n">
        <v>0.936355266595137</v>
      </c>
      <c r="ET13" s="0" t="n">
        <v>0.113221667787773</v>
      </c>
      <c r="EU13" s="0" t="n">
        <v>0.920793040057843</v>
      </c>
      <c r="EV13" s="0" t="n">
        <v>0.114279426930332</v>
      </c>
      <c r="EW13" s="0" t="n">
        <v>0.901172319895756</v>
      </c>
      <c r="EX13" s="0" t="n">
        <v>0.109012484454492</v>
      </c>
      <c r="EY13" s="0" t="n">
        <v>0.939635374598567</v>
      </c>
      <c r="EZ13" s="0" t="n">
        <v>0.116360204532637</v>
      </c>
      <c r="FA13" s="0" t="n">
        <v>0.943130768772973</v>
      </c>
      <c r="FB13" s="0" t="n">
        <v>0.110905237382082</v>
      </c>
      <c r="FC13" s="0" t="n">
        <v>0.984901561238919</v>
      </c>
      <c r="FD13" s="0" t="n">
        <v>0.119731563549821</v>
      </c>
      <c r="FE13" s="0" t="n">
        <v>1.02227431831178</v>
      </c>
      <c r="FF13" s="0" t="n">
        <v>0.11980091477942</v>
      </c>
      <c r="FG13" s="0" t="n">
        <v>1.09244589928839</v>
      </c>
      <c r="FH13" s="0" t="n">
        <v>0.125492740140668</v>
      </c>
      <c r="FI13" s="0" t="n">
        <v>1.22675821268088</v>
      </c>
      <c r="FJ13" s="0" t="n">
        <v>0.138602503899593</v>
      </c>
      <c r="FK13" s="0" t="n">
        <v>1.2167794841711</v>
      </c>
      <c r="FL13" s="0" t="n">
        <v>0.140874720593242</v>
      </c>
      <c r="FM13" s="0" t="n">
        <v>1.22353361090973</v>
      </c>
      <c r="FN13" s="0" t="n">
        <v>0.142146699893958</v>
      </c>
      <c r="FO13" s="0" t="n">
        <v>1.33777609961282</v>
      </c>
      <c r="FP13" s="0" t="n">
        <v>0.147814004926245</v>
      </c>
      <c r="FQ13" s="0" t="n">
        <v>1.56337821707592</v>
      </c>
      <c r="FR13" s="0" t="n">
        <v>0.163668347392193</v>
      </c>
      <c r="FS13" s="0" t="n">
        <v>1.52369325850218</v>
      </c>
      <c r="FT13" s="0" t="n">
        <v>0.167389878247597</v>
      </c>
      <c r="FU13" s="0" t="n">
        <v>1.57299689129384</v>
      </c>
      <c r="FV13" s="0" t="n">
        <v>0.167634633215774</v>
      </c>
      <c r="FW13" s="0" t="n">
        <v>1.70450594393533</v>
      </c>
      <c r="FX13" s="0" t="n">
        <v>0.181568255902147</v>
      </c>
      <c r="FY13" s="0" t="n">
        <v>1.65020654132295</v>
      </c>
      <c r="FZ13" s="0" t="n">
        <v>0.171917504135012</v>
      </c>
      <c r="GA13" s="0" t="n">
        <v>1.63014538865904</v>
      </c>
      <c r="GB13" s="0" t="n">
        <v>0.171916730602745</v>
      </c>
      <c r="GC13" s="0" t="n">
        <v>1.69674533869062</v>
      </c>
      <c r="GD13" s="0" t="n">
        <v>0.174355888363974</v>
      </c>
      <c r="GE13" s="0" t="n">
        <v>2.03403935717832</v>
      </c>
      <c r="GF13" s="0" t="n">
        <v>0.192090346230371</v>
      </c>
      <c r="GG13" s="0" t="n">
        <v>2.23647225976205</v>
      </c>
      <c r="GH13" s="0" t="n">
        <v>0.212790386924526</v>
      </c>
      <c r="GI13" s="0" t="n">
        <v>3.57562502435257</v>
      </c>
      <c r="GJ13" s="0" t="n">
        <v>0.289631198006369</v>
      </c>
      <c r="GK13" s="0" t="n">
        <v>3.66399206734366</v>
      </c>
      <c r="GL13" s="0" t="n">
        <v>0.286437105149511</v>
      </c>
      <c r="GM13" s="0" t="n">
        <v>5.51541723339853</v>
      </c>
      <c r="GN13" s="0" t="n">
        <v>0.365883243076684</v>
      </c>
      <c r="GO13" s="0" t="n">
        <v>5.28668747970179</v>
      </c>
      <c r="GP13" s="0" t="n">
        <v>0.347235418239978</v>
      </c>
      <c r="GQ13" s="0" t="n">
        <v>5.58014672230814</v>
      </c>
      <c r="GR13" s="0" t="n">
        <v>0.366182630582155</v>
      </c>
      <c r="GS13" s="0" t="n">
        <v>5.56930600664335</v>
      </c>
      <c r="GT13" s="0" t="n">
        <v>0.361820645096501</v>
      </c>
      <c r="GU13" s="0" t="n">
        <v>5.5793370200834</v>
      </c>
      <c r="GV13" s="0" t="n">
        <v>0.360753126072632</v>
      </c>
      <c r="GW13" s="0" t="n">
        <v>5.8293812800278</v>
      </c>
      <c r="GX13" s="0" t="n">
        <v>0.373204495238183</v>
      </c>
      <c r="GY13" s="0" t="n">
        <v>5.42862750596883</v>
      </c>
      <c r="GZ13" s="0" t="n">
        <v>0.346191000206942</v>
      </c>
      <c r="HA13" s="0" t="n">
        <v>5.1728365214064</v>
      </c>
      <c r="HB13" s="0" t="n">
        <v>0.319779813223629</v>
      </c>
      <c r="HC13" s="0" t="n">
        <v>6.25879805820447</v>
      </c>
      <c r="HD13" s="0" t="n">
        <v>0.385357675040401</v>
      </c>
      <c r="HE13" s="0" t="n">
        <v>6.46795803229915</v>
      </c>
      <c r="HF13" s="0" t="n">
        <v>0.379524112304251</v>
      </c>
      <c r="HG13" s="0" t="n">
        <v>7.30953852730573</v>
      </c>
      <c r="HH13" s="0" t="n">
        <v>0.418655205575945</v>
      </c>
      <c r="HI13" s="0" t="n">
        <v>7.08570355208483</v>
      </c>
      <c r="HJ13" s="0" t="n">
        <v>0.395110488445716</v>
      </c>
      <c r="HK13" s="0" t="n">
        <v>7.09057030088742</v>
      </c>
      <c r="HL13" s="0" t="n">
        <v>0.39306299517358</v>
      </c>
      <c r="HM13" s="0" t="n">
        <v>8.14439988161649</v>
      </c>
      <c r="HN13" s="0" t="n">
        <v>0.433982142942501</v>
      </c>
      <c r="HO13" s="0" t="n">
        <v>9.43396641998613</v>
      </c>
      <c r="HP13" s="0" t="n">
        <v>0.462064477201439</v>
      </c>
      <c r="HQ13" s="0" t="n">
        <v>8.48322026446779</v>
      </c>
      <c r="HR13" s="0" t="n">
        <v>0.411069590245661</v>
      </c>
      <c r="HS13" s="0" t="n">
        <v>10.8327370692395</v>
      </c>
      <c r="HT13" s="0" t="n">
        <v>0.475325720734966</v>
      </c>
      <c r="HU13" s="0" t="n">
        <v>10.2767845085125</v>
      </c>
      <c r="HV13" s="0" t="n">
        <v>0.439536112835954</v>
      </c>
      <c r="HW13" s="0" t="n">
        <v>12.5771222593488</v>
      </c>
      <c r="HX13" s="0" t="n">
        <v>0.524129439811244</v>
      </c>
      <c r="HY13" s="0" t="n">
        <v>13.6320229932182</v>
      </c>
      <c r="HZ13" s="0" t="n">
        <v>0.564424750548151</v>
      </c>
      <c r="IA13" s="0" t="n">
        <v>12.8183549534291</v>
      </c>
      <c r="IB13" s="0" t="n">
        <v>0.532447459923098</v>
      </c>
      <c r="IC13" s="0" t="n">
        <v>13.4744725035979</v>
      </c>
      <c r="ID13" s="0" t="n">
        <v>0.543416020526202</v>
      </c>
      <c r="IE13" s="0" t="n">
        <v>13.1963124844953</v>
      </c>
      <c r="IF13" s="0" t="n">
        <v>0.522449962852281</v>
      </c>
      <c r="IG13" s="0" t="n">
        <v>13.511099665801</v>
      </c>
      <c r="IH13" s="0" t="n">
        <v>0.532077099950064</v>
      </c>
      <c r="II13" s="0" t="n">
        <v>14.5274813711866</v>
      </c>
      <c r="IJ13" s="0" t="n">
        <v>0.551918006267314</v>
      </c>
      <c r="IK13" s="0" t="n">
        <v>24.3072154652839</v>
      </c>
      <c r="IL13" s="0" t="n">
        <v>0.649253339487094</v>
      </c>
      <c r="IO13" s="0" t="n">
        <v>0.37047657520553</v>
      </c>
      <c r="IP13" s="0" t="n">
        <v>0.0598752847938835</v>
      </c>
      <c r="IQ13" s="0" t="n">
        <v>0.419001862445695</v>
      </c>
      <c r="IR13" s="0" t="n">
        <v>0.0586864227749708</v>
      </c>
      <c r="IS13" s="0" t="n">
        <v>0.377885642065983</v>
      </c>
      <c r="IT13" s="0" t="n">
        <v>0.0605966227837305</v>
      </c>
      <c r="IU13" s="0" t="n">
        <v>0.425010464326192</v>
      </c>
      <c r="IV13" s="0" t="n">
        <v>0.0598149516833842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744465587111707</v>
      </c>
      <c r="D14" s="0" t="n">
        <v>0.0896332366272192</v>
      </c>
      <c r="E14" s="0" t="n">
        <v>0.539251684711836</v>
      </c>
      <c r="F14" s="0" t="n">
        <v>0.0702947220596895</v>
      </c>
      <c r="I14" s="0" t="n">
        <v>0.361212821926789</v>
      </c>
      <c r="J14" s="0" t="n">
        <v>0.0592984557120199</v>
      </c>
      <c r="K14" s="0" t="n">
        <v>0.416194635231703</v>
      </c>
      <c r="L14" s="0" t="n">
        <v>0.0581892945098452</v>
      </c>
      <c r="M14" s="0" t="n">
        <v>0.54736606787491</v>
      </c>
      <c r="N14" s="0" t="n">
        <v>0.0717676069316787</v>
      </c>
      <c r="O14" s="0" t="n">
        <v>0.578500772523031</v>
      </c>
      <c r="P14" s="0" t="n">
        <v>0.0760372119176625</v>
      </c>
      <c r="Q14" s="0" t="n">
        <v>0.591757946142398</v>
      </c>
      <c r="R14" s="0" t="n">
        <v>0.0761115530731961</v>
      </c>
      <c r="S14" s="0" t="n">
        <v>0.578500772523031</v>
      </c>
      <c r="T14" s="0" t="n">
        <v>0.0760372119176625</v>
      </c>
      <c r="U14" s="0" t="n">
        <v>0.585574777139997</v>
      </c>
      <c r="V14" s="0" t="n">
        <v>0.0754551093673158</v>
      </c>
      <c r="W14" s="0" t="n">
        <v>0.598319914999944</v>
      </c>
      <c r="X14" s="0" t="n">
        <v>0.0767678337523472</v>
      </c>
      <c r="Y14" s="0" t="n">
        <v>0.635990630423561</v>
      </c>
      <c r="Z14" s="0" t="n">
        <v>0.0846079646461161</v>
      </c>
      <c r="AA14" s="0" t="n">
        <v>0.637561537954141</v>
      </c>
      <c r="AB14" s="0" t="n">
        <v>0.0831734993056587</v>
      </c>
      <c r="AC14" s="0" t="n">
        <v>0.632493619181042</v>
      </c>
      <c r="AD14" s="0" t="n">
        <v>0.0835622755941357</v>
      </c>
      <c r="AE14" s="0" t="n">
        <v>0.686138869005827</v>
      </c>
      <c r="AF14" s="0" t="n">
        <v>0.0880061000721602</v>
      </c>
      <c r="AG14" s="0" t="n">
        <v>0.663239000835582</v>
      </c>
      <c r="AH14" s="0" t="n">
        <v>0.0925596665440608</v>
      </c>
      <c r="AI14" s="0" t="n">
        <v>0.705568758571915</v>
      </c>
      <c r="AJ14" s="0" t="n">
        <v>0.0901075946921653</v>
      </c>
      <c r="AK14" s="0" t="n">
        <v>0.704886754356179</v>
      </c>
      <c r="AL14" s="0" t="n">
        <v>0.0909758651526459</v>
      </c>
      <c r="AM14" s="0" t="n">
        <v>0.709656043951975</v>
      </c>
      <c r="AN14" s="0" t="n">
        <v>0.0864844984069126</v>
      </c>
      <c r="AO14" s="0" t="n">
        <v>0.701156361542664</v>
      </c>
      <c r="AP14" s="0" t="n">
        <v>0.0925020592039316</v>
      </c>
      <c r="AQ14" s="0" t="n">
        <v>0.729891575100187</v>
      </c>
      <c r="AR14" s="0" t="n">
        <v>0.092818540473613</v>
      </c>
      <c r="AS14" s="0" t="n">
        <v>0.699036877945649</v>
      </c>
      <c r="AT14" s="0" t="n">
        <v>0.0949591159690102</v>
      </c>
      <c r="AU14" s="0" t="n">
        <v>0.72422026963302</v>
      </c>
      <c r="AV14" s="0" t="n">
        <v>0.0938960595662244</v>
      </c>
      <c r="AW14" s="0" t="n">
        <v>0.713614936874137</v>
      </c>
      <c r="AX14" s="0" t="n">
        <v>0.0890245130412195</v>
      </c>
      <c r="AY14" s="0" t="n">
        <v>0.713363541493653</v>
      </c>
      <c r="AZ14" s="0" t="n">
        <v>0.0951884042610699</v>
      </c>
      <c r="BA14" s="0" t="n">
        <v>0.719994426310961</v>
      </c>
      <c r="BB14" s="0" t="n">
        <v>0.0901058016013041</v>
      </c>
      <c r="BC14" s="0" t="n">
        <v>0.73120331099537</v>
      </c>
      <c r="BD14" s="0" t="n">
        <v>0.0955098421975292</v>
      </c>
      <c r="BE14" s="0" t="n">
        <v>0.704300685942744</v>
      </c>
      <c r="BF14" s="0" t="n">
        <v>0.0905259352317367</v>
      </c>
      <c r="BG14" s="0" t="n">
        <v>0.726080815158497</v>
      </c>
      <c r="BH14" s="0" t="n">
        <v>0.0906181984094705</v>
      </c>
      <c r="BI14" s="0" t="n">
        <v>0.730457212014683</v>
      </c>
      <c r="BJ14" s="0" t="n">
        <v>0.0909243511717972</v>
      </c>
      <c r="BK14" s="0" t="n">
        <v>0.742165952420595</v>
      </c>
      <c r="BL14" s="0" t="n">
        <v>0.0909818481907871</v>
      </c>
      <c r="BM14" s="0" t="n">
        <v>0.752399370273181</v>
      </c>
      <c r="BN14" s="0" t="n">
        <v>0.0978015477208433</v>
      </c>
      <c r="BO14" s="0" t="n">
        <v>0.709857338352709</v>
      </c>
      <c r="BP14" s="0" t="n">
        <v>0.0923314681566704</v>
      </c>
      <c r="BQ14" s="0" t="n">
        <v>0.767219859730662</v>
      </c>
      <c r="BR14" s="0" t="n">
        <v>0.0983922939681729</v>
      </c>
      <c r="BS14" s="0" t="n">
        <v>0.737745751630721</v>
      </c>
      <c r="BT14" s="0" t="n">
        <v>0.0925902699227383</v>
      </c>
      <c r="BU14" s="0" t="n">
        <v>0.765682591122195</v>
      </c>
      <c r="BV14" s="0" t="n">
        <v>0.0931044514067826</v>
      </c>
      <c r="BW14" s="0" t="n">
        <v>0.745277959439022</v>
      </c>
      <c r="BX14" s="0" t="n">
        <v>0.0995242861814825</v>
      </c>
      <c r="BY14" s="0" t="n">
        <v>0.78930325988654</v>
      </c>
      <c r="BZ14" s="0" t="n">
        <v>0.098251582132165</v>
      </c>
      <c r="CA14" s="0" t="n">
        <v>0.794308555356</v>
      </c>
      <c r="CB14" s="0" t="n">
        <v>0.098203567471076</v>
      </c>
      <c r="CC14" s="0" t="n">
        <v>0.753778699636383</v>
      </c>
      <c r="CD14" s="0" t="n">
        <v>0.093052806569484</v>
      </c>
      <c r="CE14" s="0" t="n">
        <v>0.770088134325109</v>
      </c>
      <c r="CF14" s="0" t="n">
        <v>0.0943434204933696</v>
      </c>
      <c r="CG14" s="0" t="n">
        <v>0.756184282092724</v>
      </c>
      <c r="CH14" s="0" t="n">
        <v>0.0940349519429767</v>
      </c>
      <c r="CI14" s="0" t="n">
        <v>0.809851345112364</v>
      </c>
      <c r="CJ14" s="0" t="n">
        <v>0.10013537787733</v>
      </c>
      <c r="CK14" s="0" t="n">
        <v>0.789308580702089</v>
      </c>
      <c r="CL14" s="0" t="n">
        <v>0.0993862956689252</v>
      </c>
      <c r="CM14" s="0" t="n">
        <v>0.794274301128528</v>
      </c>
      <c r="CN14" s="0" t="n">
        <v>0.0997244029094721</v>
      </c>
      <c r="CO14" s="0" t="n">
        <v>0.790797569282762</v>
      </c>
      <c r="CP14" s="0" t="n">
        <v>0.10013896519679</v>
      </c>
      <c r="CQ14" s="0" t="n">
        <v>0.783428835620858</v>
      </c>
      <c r="CR14" s="0" t="n">
        <v>0.10131191117199</v>
      </c>
      <c r="CS14" s="0" t="n">
        <v>0.772038094116411</v>
      </c>
      <c r="CT14" s="0" t="n">
        <v>0.103504747980215</v>
      </c>
      <c r="CU14" s="0" t="n">
        <v>0.804969590788042</v>
      </c>
      <c r="CV14" s="0" t="n">
        <v>0.0964665028519437</v>
      </c>
      <c r="CW14" s="0" t="n">
        <v>0.790943558708321</v>
      </c>
      <c r="CX14" s="0" t="n">
        <v>0.097293225702432</v>
      </c>
      <c r="CY14" s="0" t="n">
        <v>0.817616537201356</v>
      </c>
      <c r="CZ14" s="0" t="n">
        <v>0.102473193294182</v>
      </c>
      <c r="DA14" s="0" t="n">
        <v>0.783926889373403</v>
      </c>
      <c r="DB14" s="0" t="n">
        <v>0.0976845134938561</v>
      </c>
      <c r="DC14" s="0" t="n">
        <v>0.841777161434353</v>
      </c>
      <c r="DD14" s="0" t="n">
        <v>0.103182343877123</v>
      </c>
      <c r="DE14" s="0" t="n">
        <v>0.807690259268083</v>
      </c>
      <c r="DF14" s="0" t="n">
        <v>0.10331369167918</v>
      </c>
      <c r="DG14" s="0" t="n">
        <v>0.808697889750001</v>
      </c>
      <c r="DH14" s="0" t="n">
        <v>0.103743697432156</v>
      </c>
      <c r="DI14" s="0" t="n">
        <v>0.823781986939381</v>
      </c>
      <c r="DJ14" s="0" t="n">
        <v>0.0987736113968145</v>
      </c>
      <c r="DK14" s="0" t="n">
        <v>0.845756294118144</v>
      </c>
      <c r="DL14" s="0" t="n">
        <v>0.103968647784152</v>
      </c>
      <c r="DM14" s="0" t="n">
        <v>0.842097167049087</v>
      </c>
      <c r="DN14" s="0" t="n">
        <v>0.105106049781018</v>
      </c>
      <c r="DO14" s="0" t="n">
        <v>0.840115359097377</v>
      </c>
      <c r="DP14" s="0" t="n">
        <v>0.105261221802559</v>
      </c>
      <c r="DQ14" s="0" t="n">
        <v>0.820375559118675</v>
      </c>
      <c r="DR14" s="0" t="n">
        <v>0.101936490114586</v>
      </c>
      <c r="DS14" s="0" t="n">
        <v>0.856510690596199</v>
      </c>
      <c r="DT14" s="0" t="n">
        <v>0.101874023202926</v>
      </c>
      <c r="DU14" s="0" t="n">
        <v>0.852119211378039</v>
      </c>
      <c r="DV14" s="0" t="n">
        <v>0.108119523274384</v>
      </c>
      <c r="DW14" s="0" t="n">
        <v>0.864626103675938</v>
      </c>
      <c r="DX14" s="0" t="n">
        <v>0.109300641932127</v>
      </c>
      <c r="DY14" s="0" t="n">
        <v>0.85117277101424</v>
      </c>
      <c r="DZ14" s="0" t="n">
        <v>0.107432721095454</v>
      </c>
      <c r="EA14" s="0" t="n">
        <v>0.846024277296148</v>
      </c>
      <c r="EB14" s="0" t="n">
        <v>0.103303181424213</v>
      </c>
      <c r="EC14" s="0" t="n">
        <v>0.845400744094071</v>
      </c>
      <c r="ED14" s="0" t="n">
        <v>0.103730648496236</v>
      </c>
      <c r="EE14" s="0" t="n">
        <v>0.87297554422294</v>
      </c>
      <c r="EF14" s="0" t="n">
        <v>0.109048192413067</v>
      </c>
      <c r="EG14" s="0" t="n">
        <v>0.865918184653864</v>
      </c>
      <c r="EH14" s="0" t="n">
        <v>0.110643976225855</v>
      </c>
      <c r="EI14" s="0" t="n">
        <v>0.85358350133149</v>
      </c>
      <c r="EJ14" s="0" t="n">
        <v>0.111682316506504</v>
      </c>
      <c r="EK14" s="0" t="n">
        <v>0.888436337884233</v>
      </c>
      <c r="EL14" s="0" t="n">
        <v>0.112781200337722</v>
      </c>
      <c r="EM14" s="0" t="n">
        <v>0.867711872819922</v>
      </c>
      <c r="EN14" s="0" t="n">
        <v>0.105229305210888</v>
      </c>
      <c r="EO14" s="0" t="n">
        <v>0.868925394709627</v>
      </c>
      <c r="EP14" s="0" t="n">
        <v>0.106060291734097</v>
      </c>
      <c r="EQ14" s="0" t="n">
        <v>0.930060826059398</v>
      </c>
      <c r="ER14" s="0" t="n">
        <v>0.115097881611447</v>
      </c>
      <c r="ES14" s="0" t="n">
        <v>0.924251180304022</v>
      </c>
      <c r="ET14" s="0" t="n">
        <v>0.111830801396058</v>
      </c>
      <c r="EU14" s="0" t="n">
        <v>0.908117974407967</v>
      </c>
      <c r="EV14" s="0" t="n">
        <v>0.112882526567081</v>
      </c>
      <c r="EW14" s="0" t="n">
        <v>0.892460820171153</v>
      </c>
      <c r="EX14" s="0" t="n">
        <v>0.10748676707134</v>
      </c>
      <c r="EY14" s="0" t="n">
        <v>0.927150420008042</v>
      </c>
      <c r="EZ14" s="0" t="n">
        <v>0.114914196841562</v>
      </c>
      <c r="FA14" s="0" t="n">
        <v>0.934755858698886</v>
      </c>
      <c r="FB14" s="0" t="n">
        <v>0.109509530113786</v>
      </c>
      <c r="FC14" s="0" t="n">
        <v>0.970602047203264</v>
      </c>
      <c r="FD14" s="0" t="n">
        <v>0.118708724138069</v>
      </c>
      <c r="FE14" s="0" t="n">
        <v>1.00736187160504</v>
      </c>
      <c r="FF14" s="0" t="n">
        <v>0.118324943877816</v>
      </c>
      <c r="FG14" s="0" t="n">
        <v>1.07690558065426</v>
      </c>
      <c r="FH14" s="0" t="n">
        <v>0.123775123134414</v>
      </c>
      <c r="FI14" s="0" t="n">
        <v>1.21141330617737</v>
      </c>
      <c r="FJ14" s="0" t="n">
        <v>0.1376271353209</v>
      </c>
      <c r="FK14" s="0" t="n">
        <v>1.19887105216257</v>
      </c>
      <c r="FL14" s="0" t="n">
        <v>0.139096950032156</v>
      </c>
      <c r="FM14" s="0" t="n">
        <v>1.20705460734528</v>
      </c>
      <c r="FN14" s="0" t="n">
        <v>0.140403988521609</v>
      </c>
      <c r="FO14" s="0" t="n">
        <v>1.31864765684323</v>
      </c>
      <c r="FP14" s="0" t="n">
        <v>0.14601311580621</v>
      </c>
      <c r="FQ14" s="0" t="n">
        <v>1.54744728108196</v>
      </c>
      <c r="FR14" s="0" t="n">
        <v>0.162408898025509</v>
      </c>
      <c r="FS14" s="0" t="n">
        <v>1.50307459970908</v>
      </c>
      <c r="FT14" s="0" t="n">
        <v>0.165309194792126</v>
      </c>
      <c r="FU14" s="0" t="n">
        <v>1.55246477789531</v>
      </c>
      <c r="FV14" s="0" t="n">
        <v>0.165581038074046</v>
      </c>
      <c r="FW14" s="0" t="n">
        <v>1.68028702651437</v>
      </c>
      <c r="FX14" s="0" t="n">
        <v>0.179311173701191</v>
      </c>
      <c r="FY14" s="0" t="n">
        <v>1.62963793620702</v>
      </c>
      <c r="FZ14" s="0" t="n">
        <v>0.169763824788023</v>
      </c>
      <c r="GA14" s="0" t="n">
        <v>1.60817805976203</v>
      </c>
      <c r="GB14" s="0" t="n">
        <v>0.169834835800442</v>
      </c>
      <c r="GC14" s="0" t="n">
        <v>1.68052385140379</v>
      </c>
      <c r="GD14" s="0" t="n">
        <v>0.173076632309467</v>
      </c>
      <c r="GE14" s="0" t="n">
        <v>2.01878653792033</v>
      </c>
      <c r="GF14" s="0" t="n">
        <v>0.190793297533324</v>
      </c>
      <c r="GG14" s="0" t="n">
        <v>2.20676912647766</v>
      </c>
      <c r="GH14" s="0" t="n">
        <v>0.210038725278135</v>
      </c>
      <c r="GI14" s="0" t="n">
        <v>3.47517875637776</v>
      </c>
      <c r="GJ14" s="0" t="n">
        <v>0.288772695773793</v>
      </c>
      <c r="GK14" s="0" t="n">
        <v>3.61495525417828</v>
      </c>
      <c r="GL14" s="0" t="n">
        <v>0.283821556706149</v>
      </c>
      <c r="GM14" s="0" t="n">
        <v>5.45137869838863</v>
      </c>
      <c r="GN14" s="0" t="n">
        <v>0.36215624299732</v>
      </c>
      <c r="GO14" s="0" t="n">
        <v>5.22927482897478</v>
      </c>
      <c r="GP14" s="0" t="n">
        <v>0.343726985454378</v>
      </c>
      <c r="GQ14" s="0" t="n">
        <v>5.51767975736453</v>
      </c>
      <c r="GR14" s="0" t="n">
        <v>0.362538236620884</v>
      </c>
      <c r="GS14" s="0" t="n">
        <v>5.53068921550421</v>
      </c>
      <c r="GT14" s="0" t="n">
        <v>0.359456698559814</v>
      </c>
      <c r="GU14" s="0" t="n">
        <v>5.51717819922488</v>
      </c>
      <c r="GV14" s="0" t="n">
        <v>0.357126208007868</v>
      </c>
      <c r="GW14" s="0" t="n">
        <v>5.76064289500803</v>
      </c>
      <c r="GX14" s="0" t="n">
        <v>0.36962707308496</v>
      </c>
      <c r="GY14" s="0" t="n">
        <v>5.36426359509217</v>
      </c>
      <c r="GZ14" s="0" t="n">
        <v>0.34281857122176</v>
      </c>
      <c r="HA14" s="0" t="n">
        <v>5.11248411318972</v>
      </c>
      <c r="HB14" s="0" t="n">
        <v>0.315863717575966</v>
      </c>
      <c r="HC14" s="0" t="n">
        <v>6.18994180636965</v>
      </c>
      <c r="HD14" s="0" t="n">
        <v>0.381487532772017</v>
      </c>
      <c r="HE14" s="0" t="n">
        <v>6.39346683380948</v>
      </c>
      <c r="HF14" s="0" t="n">
        <v>0.375673249279468</v>
      </c>
      <c r="HG14" s="0" t="n">
        <v>7.22882929805478</v>
      </c>
      <c r="HH14" s="0" t="n">
        <v>0.414336512671082</v>
      </c>
      <c r="HI14" s="0" t="n">
        <v>7.00748699128066</v>
      </c>
      <c r="HJ14" s="0" t="n">
        <v>0.391014136401438</v>
      </c>
      <c r="HK14" s="0" t="n">
        <v>7.00778319676461</v>
      </c>
      <c r="HL14" s="0" t="n">
        <v>0.388947926605224</v>
      </c>
      <c r="HM14" s="0" t="n">
        <v>8.08043357525201</v>
      </c>
      <c r="HN14" s="0" t="n">
        <v>0.4322635919218</v>
      </c>
      <c r="HO14" s="0" t="n">
        <v>9.37010147150246</v>
      </c>
      <c r="HP14" s="0" t="n">
        <v>0.459882316240813</v>
      </c>
      <c r="HQ14" s="0" t="n">
        <v>8.383809866213</v>
      </c>
      <c r="HR14" s="0" t="n">
        <v>0.406014747710696</v>
      </c>
      <c r="HS14" s="0" t="n">
        <v>10.7114667273153</v>
      </c>
      <c r="HT14" s="0" t="n">
        <v>0.470479339932801</v>
      </c>
      <c r="HU14" s="0" t="n">
        <v>10.1577568660243</v>
      </c>
      <c r="HV14" s="0" t="n">
        <v>0.434191435806445</v>
      </c>
      <c r="HW14" s="0" t="n">
        <v>12.4975329682901</v>
      </c>
      <c r="HX14" s="0" t="n">
        <v>0.523227295059994</v>
      </c>
      <c r="HY14" s="0" t="n">
        <v>13.4833018153423</v>
      </c>
      <c r="HZ14" s="0" t="n">
        <v>0.558403811951305</v>
      </c>
      <c r="IA14" s="0" t="n">
        <v>12.7270112259448</v>
      </c>
      <c r="IB14" s="0" t="n">
        <v>0.529774478595405</v>
      </c>
      <c r="IC14" s="0" t="n">
        <v>13.3835296697059</v>
      </c>
      <c r="ID14" s="0" t="n">
        <v>0.542790543440069</v>
      </c>
      <c r="IE14" s="0" t="n">
        <v>13.0466848795351</v>
      </c>
      <c r="IF14" s="0" t="n">
        <v>0.51625591238586</v>
      </c>
      <c r="IG14" s="0" t="n">
        <v>13.3673810013549</v>
      </c>
      <c r="IH14" s="0" t="n">
        <v>0.526539409087708</v>
      </c>
      <c r="II14" s="0" t="n">
        <v>14.3616766680388</v>
      </c>
      <c r="IJ14" s="0" t="n">
        <v>0.545308382560734</v>
      </c>
      <c r="IK14" s="0" t="n">
        <v>24.0487151950918</v>
      </c>
      <c r="IL14" s="0" t="n">
        <v>0.64256079402295</v>
      </c>
      <c r="IO14" s="0" t="n">
        <v>0.361212821926789</v>
      </c>
      <c r="IP14" s="0" t="n">
        <v>0.0592984557120199</v>
      </c>
      <c r="IQ14" s="0" t="n">
        <v>0.416194635231703</v>
      </c>
      <c r="IR14" s="0" t="n">
        <v>0.0581892945098452</v>
      </c>
      <c r="IS14" s="0" t="n">
        <v>0.368683160929396</v>
      </c>
      <c r="IT14" s="0" t="n">
        <v>0.060102219681037</v>
      </c>
      <c r="IU14" s="0" t="n">
        <v>0.422127332649167</v>
      </c>
      <c r="IV14" s="0" t="n">
        <v>0.0593129644975692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744219490381254</v>
      </c>
      <c r="D15" s="0" t="n">
        <v>0.0906406619577948</v>
      </c>
      <c r="E15" s="0" t="n">
        <v>0.560303755297705</v>
      </c>
      <c r="F15" s="0" t="n">
        <v>0.0725872354171657</v>
      </c>
      <c r="I15" s="0" t="n">
        <v>0.355489414102058</v>
      </c>
      <c r="J15" s="0" t="n">
        <v>0.0587000641445727</v>
      </c>
      <c r="K15" s="0" t="n">
        <v>0.414469179989798</v>
      </c>
      <c r="L15" s="0" t="n">
        <v>0.0577261006997401</v>
      </c>
      <c r="M15" s="0" t="n">
        <v>0.544156870479939</v>
      </c>
      <c r="N15" s="0" t="n">
        <v>0.0709166646663197</v>
      </c>
      <c r="O15" s="0" t="n">
        <v>0.574861202398568</v>
      </c>
      <c r="P15" s="0" t="n">
        <v>0.0750604858024814</v>
      </c>
      <c r="Q15" s="0" t="n">
        <v>0.588324492475047</v>
      </c>
      <c r="R15" s="0" t="n">
        <v>0.0752314100498953</v>
      </c>
      <c r="S15" s="0" t="n">
        <v>0.574861202398568</v>
      </c>
      <c r="T15" s="0" t="n">
        <v>0.0750604858024814</v>
      </c>
      <c r="U15" s="0" t="n">
        <v>0.583143037673483</v>
      </c>
      <c r="V15" s="0" t="n">
        <v>0.0748144229822911</v>
      </c>
      <c r="W15" s="0" t="n">
        <v>0.594768396818661</v>
      </c>
      <c r="X15" s="0" t="n">
        <v>0.075846732995337</v>
      </c>
      <c r="Y15" s="0" t="n">
        <v>0.626887932768087</v>
      </c>
      <c r="Z15" s="0" t="n">
        <v>0.0835550556421494</v>
      </c>
      <c r="AA15" s="0" t="n">
        <v>0.633578548294493</v>
      </c>
      <c r="AB15" s="0" t="n">
        <v>0.0821125654373996</v>
      </c>
      <c r="AC15" s="0" t="n">
        <v>0.628618448657775</v>
      </c>
      <c r="AD15" s="0" t="n">
        <v>0.0825169560336228</v>
      </c>
      <c r="AE15" s="0" t="n">
        <v>0.676297241582404</v>
      </c>
      <c r="AF15" s="0" t="n">
        <v>0.0867460718114789</v>
      </c>
      <c r="AG15" s="0" t="n">
        <v>0.648853439516467</v>
      </c>
      <c r="AH15" s="0" t="n">
        <v>0.0913465304986912</v>
      </c>
      <c r="AI15" s="0" t="n">
        <v>0.696393502310906</v>
      </c>
      <c r="AJ15" s="0" t="n">
        <v>0.0889923333851744</v>
      </c>
      <c r="AK15" s="0" t="n">
        <v>0.695612775420445</v>
      </c>
      <c r="AL15" s="0" t="n">
        <v>0.0898167697551762</v>
      </c>
      <c r="AM15" s="0" t="n">
        <v>0.70571070651663</v>
      </c>
      <c r="AN15" s="0" t="n">
        <v>0.0855904338560904</v>
      </c>
      <c r="AO15" s="0" t="n">
        <v>0.691641654923271</v>
      </c>
      <c r="AP15" s="0" t="n">
        <v>0.0913431093682235</v>
      </c>
      <c r="AQ15" s="0" t="n">
        <v>0.720603893298967</v>
      </c>
      <c r="AR15" s="0" t="n">
        <v>0.0916620213772943</v>
      </c>
      <c r="AS15" s="0" t="n">
        <v>0.688075848698971</v>
      </c>
      <c r="AT15" s="0" t="n">
        <v>0.0942094928152506</v>
      </c>
      <c r="AU15" s="0" t="n">
        <v>0.713558502406126</v>
      </c>
      <c r="AV15" s="0" t="n">
        <v>0.0927012446954362</v>
      </c>
      <c r="AW15" s="0" t="n">
        <v>0.709240120223794</v>
      </c>
      <c r="AX15" s="0" t="n">
        <v>0.0879154222191987</v>
      </c>
      <c r="AY15" s="0" t="n">
        <v>0.701870350123539</v>
      </c>
      <c r="AZ15" s="0" t="n">
        <v>0.0940257364894059</v>
      </c>
      <c r="BA15" s="0" t="n">
        <v>0.71547832512569</v>
      </c>
      <c r="BB15" s="0" t="n">
        <v>0.0889521194508201</v>
      </c>
      <c r="BC15" s="0" t="n">
        <v>0.719625985849178</v>
      </c>
      <c r="BD15" s="0" t="n">
        <v>0.0942905345973002</v>
      </c>
      <c r="BE15" s="0" t="n">
        <v>0.700167261879733</v>
      </c>
      <c r="BF15" s="0" t="n">
        <v>0.08945816833251</v>
      </c>
      <c r="BG15" s="0" t="n">
        <v>0.721669318470449</v>
      </c>
      <c r="BH15" s="0" t="n">
        <v>0.0895087386081279</v>
      </c>
      <c r="BI15" s="0" t="n">
        <v>0.726217978836872</v>
      </c>
      <c r="BJ15" s="0" t="n">
        <v>0.0898615487662613</v>
      </c>
      <c r="BK15" s="0" t="n">
        <v>0.737626269484254</v>
      </c>
      <c r="BL15" s="0" t="n">
        <v>0.0898618906192656</v>
      </c>
      <c r="BM15" s="0" t="n">
        <v>0.741469260150892</v>
      </c>
      <c r="BN15" s="0" t="n">
        <v>0.096616669480686</v>
      </c>
      <c r="BO15" s="0" t="n">
        <v>0.705363242503387</v>
      </c>
      <c r="BP15" s="0" t="n">
        <v>0.0911388440761197</v>
      </c>
      <c r="BQ15" s="0" t="n">
        <v>0.756354205394618</v>
      </c>
      <c r="BR15" s="0" t="n">
        <v>0.0971424004785134</v>
      </c>
      <c r="BS15" s="0" t="n">
        <v>0.733678765788783</v>
      </c>
      <c r="BT15" s="0" t="n">
        <v>0.0916417799213678</v>
      </c>
      <c r="BU15" s="0" t="n">
        <v>0.760975561957535</v>
      </c>
      <c r="BV15" s="0" t="n">
        <v>0.0919623881180467</v>
      </c>
      <c r="BW15" s="0" t="n">
        <v>0.734022707313784</v>
      </c>
      <c r="BX15" s="0" t="n">
        <v>0.0982807771368286</v>
      </c>
      <c r="BY15" s="0" t="n">
        <v>0.779350321409062</v>
      </c>
      <c r="BZ15" s="0" t="n">
        <v>0.0970174038446045</v>
      </c>
      <c r="CA15" s="0" t="n">
        <v>0.78392269907893</v>
      </c>
      <c r="CB15" s="0" t="n">
        <v>0.0969093342036489</v>
      </c>
      <c r="CC15" s="0" t="n">
        <v>0.749556912766995</v>
      </c>
      <c r="CD15" s="0" t="n">
        <v>0.0920694019016183</v>
      </c>
      <c r="CE15" s="0" t="n">
        <v>0.765458450590314</v>
      </c>
      <c r="CF15" s="0" t="n">
        <v>0.0931889448744139</v>
      </c>
      <c r="CG15" s="0" t="n">
        <v>0.751649241588005</v>
      </c>
      <c r="CH15" s="0" t="n">
        <v>0.0929042801062225</v>
      </c>
      <c r="CI15" s="0" t="n">
        <v>0.799046784975061</v>
      </c>
      <c r="CJ15" s="0" t="n">
        <v>0.0988780211868014</v>
      </c>
      <c r="CK15" s="0" t="n">
        <v>0.779510344975308</v>
      </c>
      <c r="CL15" s="0" t="n">
        <v>0.0981324099052443</v>
      </c>
      <c r="CM15" s="0" t="n">
        <v>0.78463014178111</v>
      </c>
      <c r="CN15" s="0" t="n">
        <v>0.0985073100474975</v>
      </c>
      <c r="CO15" s="0" t="n">
        <v>0.78084044896886</v>
      </c>
      <c r="CP15" s="0" t="n">
        <v>0.0988753759874842</v>
      </c>
      <c r="CQ15" s="0" t="n">
        <v>0.773255817868435</v>
      </c>
      <c r="CR15" s="0" t="n">
        <v>0.100055007475561</v>
      </c>
      <c r="CS15" s="0" t="n">
        <v>0.758269280770861</v>
      </c>
      <c r="CT15" s="0" t="n">
        <v>0.102228694911187</v>
      </c>
      <c r="CU15" s="0" t="n">
        <v>0.800362895238057</v>
      </c>
      <c r="CV15" s="0" t="n">
        <v>0.0953852120613202</v>
      </c>
      <c r="CW15" s="0" t="n">
        <v>0.786065848504658</v>
      </c>
      <c r="CX15" s="0" t="n">
        <v>0.0960786208719145</v>
      </c>
      <c r="CY15" s="0" t="n">
        <v>0.806783209428235</v>
      </c>
      <c r="CZ15" s="0" t="n">
        <v>0.101172762404256</v>
      </c>
      <c r="DA15" s="0" t="n">
        <v>0.779181386036289</v>
      </c>
      <c r="DB15" s="0" t="n">
        <v>0.0964994826587217</v>
      </c>
      <c r="DC15" s="0" t="n">
        <v>0.83029760473014</v>
      </c>
      <c r="DD15" s="0" t="n">
        <v>0.101845779327176</v>
      </c>
      <c r="DE15" s="0" t="n">
        <v>0.797558015469257</v>
      </c>
      <c r="DF15" s="0" t="n">
        <v>0.102051616204173</v>
      </c>
      <c r="DG15" s="0" t="n">
        <v>0.79808105737334</v>
      </c>
      <c r="DH15" s="0" t="n">
        <v>0.102438671606333</v>
      </c>
      <c r="DI15" s="0" t="n">
        <v>0.819027424225507</v>
      </c>
      <c r="DJ15" s="0" t="n">
        <v>0.0976689162250754</v>
      </c>
      <c r="DK15" s="0" t="n">
        <v>0.835469541851929</v>
      </c>
      <c r="DL15" s="0" t="n">
        <v>0.102659718700372</v>
      </c>
      <c r="DM15" s="0" t="n">
        <v>0.830688392728062</v>
      </c>
      <c r="DN15" s="0" t="n">
        <v>0.103701877671027</v>
      </c>
      <c r="DO15" s="0" t="n">
        <v>0.830170929776326</v>
      </c>
      <c r="DP15" s="0" t="n">
        <v>0.103974268619053</v>
      </c>
      <c r="DQ15" s="0" t="n">
        <v>0.815478102842668</v>
      </c>
      <c r="DR15" s="0" t="n">
        <v>0.100712249704455</v>
      </c>
      <c r="DS15" s="0" t="n">
        <v>0.851553621554358</v>
      </c>
      <c r="DT15" s="0" t="n">
        <v>0.100727533698255</v>
      </c>
      <c r="DU15" s="0" t="n">
        <v>0.840908032691983</v>
      </c>
      <c r="DV15" s="0" t="n">
        <v>0.106732362297611</v>
      </c>
      <c r="DW15" s="0" t="n">
        <v>0.852102767450974</v>
      </c>
      <c r="DX15" s="0" t="n">
        <v>0.10794232243342</v>
      </c>
      <c r="DY15" s="0" t="n">
        <v>0.840212792613796</v>
      </c>
      <c r="DZ15" s="0" t="n">
        <v>0.105979766314542</v>
      </c>
      <c r="EA15" s="0" t="n">
        <v>0.841161022236531</v>
      </c>
      <c r="EB15" s="0" t="n">
        <v>0.102139075396569</v>
      </c>
      <c r="EC15" s="0" t="n">
        <v>0.840485238064434</v>
      </c>
      <c r="ED15" s="0" t="n">
        <v>0.102521046009503</v>
      </c>
      <c r="EE15" s="0" t="n">
        <v>0.861573939894506</v>
      </c>
      <c r="EF15" s="0" t="n">
        <v>0.107606056975434</v>
      </c>
      <c r="EG15" s="0" t="n">
        <v>0.853864632791439</v>
      </c>
      <c r="EH15" s="0" t="n">
        <v>0.109271870437308</v>
      </c>
      <c r="EI15" s="0" t="n">
        <v>0.840115210441014</v>
      </c>
      <c r="EJ15" s="0" t="n">
        <v>0.110310204167599</v>
      </c>
      <c r="EK15" s="0" t="n">
        <v>0.873371802607097</v>
      </c>
      <c r="EL15" s="0" t="n">
        <v>0.111426087126531</v>
      </c>
      <c r="EM15" s="0" t="n">
        <v>0.863068715038201</v>
      </c>
      <c r="EN15" s="0" t="n">
        <v>0.104263354748345</v>
      </c>
      <c r="EO15" s="0" t="n">
        <v>0.864235325671024</v>
      </c>
      <c r="EP15" s="0" t="n">
        <v>0.105012834938983</v>
      </c>
      <c r="EQ15" s="0" t="n">
        <v>0.914812953219842</v>
      </c>
      <c r="ER15" s="0" t="n">
        <v>0.114259749715943</v>
      </c>
      <c r="ES15" s="0" t="n">
        <v>0.913401530421862</v>
      </c>
      <c r="ET15" s="0" t="n">
        <v>0.110455582498523</v>
      </c>
      <c r="EU15" s="0" t="n">
        <v>0.896756675490042</v>
      </c>
      <c r="EV15" s="0" t="n">
        <v>0.111481360449941</v>
      </c>
      <c r="EW15" s="0" t="n">
        <v>0.887108554414711</v>
      </c>
      <c r="EX15" s="0" t="n">
        <v>0.106197732690096</v>
      </c>
      <c r="EY15" s="0" t="n">
        <v>0.915959872167658</v>
      </c>
      <c r="EZ15" s="0" t="n">
        <v>0.113479261872634</v>
      </c>
      <c r="FA15" s="0" t="n">
        <v>0.929606347998915</v>
      </c>
      <c r="FB15" s="0" t="n">
        <v>0.108383551607576</v>
      </c>
      <c r="FC15" s="0" t="n">
        <v>0.95777824882241</v>
      </c>
      <c r="FD15" s="0" t="n">
        <v>0.117624338107117</v>
      </c>
      <c r="FE15" s="0" t="n">
        <v>0.9939929514279</v>
      </c>
      <c r="FF15" s="0" t="n">
        <v>0.116831707080827</v>
      </c>
      <c r="FG15" s="0" t="n">
        <v>1.0629743003517</v>
      </c>
      <c r="FH15" s="0" t="n">
        <v>0.122084281335746</v>
      </c>
      <c r="FI15" s="0" t="n">
        <v>1.19765048561727</v>
      </c>
      <c r="FJ15" s="0" t="n">
        <v>0.136587272992965</v>
      </c>
      <c r="FK15" s="0" t="n">
        <v>1.18281612898047</v>
      </c>
      <c r="FL15" s="0" t="n">
        <v>0.137303245285587</v>
      </c>
      <c r="FM15" s="0" t="n">
        <v>1.19228200989768</v>
      </c>
      <c r="FN15" s="0" t="n">
        <v>0.138664312910108</v>
      </c>
      <c r="FO15" s="0" t="n">
        <v>1.30149758538399</v>
      </c>
      <c r="FP15" s="0" t="n">
        <v>0.144193545291433</v>
      </c>
      <c r="FQ15" s="0" t="n">
        <v>1.53316145456283</v>
      </c>
      <c r="FR15" s="0" t="n">
        <v>0.161109453419268</v>
      </c>
      <c r="FS15" s="0" t="n">
        <v>1.48458926409471</v>
      </c>
      <c r="FT15" s="0" t="n">
        <v>0.163236262488094</v>
      </c>
      <c r="FU15" s="0" t="n">
        <v>1.53405629015133</v>
      </c>
      <c r="FV15" s="0" t="n">
        <v>0.163544394839397</v>
      </c>
      <c r="FW15" s="0" t="n">
        <v>1.65857218634899</v>
      </c>
      <c r="FX15" s="0" t="n">
        <v>0.177041346343604</v>
      </c>
      <c r="FY15" s="0" t="n">
        <v>1.6111956140808</v>
      </c>
      <c r="FZ15" s="0" t="n">
        <v>0.167670459960086</v>
      </c>
      <c r="GA15" s="0" t="n">
        <v>1.58848209202042</v>
      </c>
      <c r="GB15" s="0" t="n">
        <v>0.167750975640232</v>
      </c>
      <c r="GC15" s="0" t="n">
        <v>1.66597737230703</v>
      </c>
      <c r="GD15" s="0" t="n">
        <v>0.171759169800735</v>
      </c>
      <c r="GE15" s="0" t="n">
        <v>2.0051089903233</v>
      </c>
      <c r="GF15" s="0" t="n">
        <v>0.189489823321233</v>
      </c>
      <c r="GG15" s="0" t="n">
        <v>2.18013378596234</v>
      </c>
      <c r="GH15" s="0" t="n">
        <v>0.207336931866841</v>
      </c>
      <c r="GI15" s="0" t="n">
        <v>3.37817639896693</v>
      </c>
      <c r="GJ15" s="0" t="n">
        <v>0.287668357881954</v>
      </c>
      <c r="GK15" s="0" t="n">
        <v>3.56761088084362</v>
      </c>
      <c r="GL15" s="0" t="n">
        <v>0.281043442140133</v>
      </c>
      <c r="GM15" s="0" t="n">
        <v>5.3895465415919</v>
      </c>
      <c r="GN15" s="0" t="n">
        <v>0.358341325516232</v>
      </c>
      <c r="GO15" s="0" t="n">
        <v>5.17383894242117</v>
      </c>
      <c r="GP15" s="0" t="n">
        <v>0.34018071682473</v>
      </c>
      <c r="GQ15" s="0" t="n">
        <v>5.45736462466955</v>
      </c>
      <c r="GR15" s="0" t="n">
        <v>0.358816931093493</v>
      </c>
      <c r="GS15" s="0" t="n">
        <v>5.49604954064251</v>
      </c>
      <c r="GT15" s="0" t="n">
        <v>0.357102700228851</v>
      </c>
      <c r="GU15" s="0" t="n">
        <v>5.45716001506108</v>
      </c>
      <c r="GV15" s="0" t="n">
        <v>0.353434280698571</v>
      </c>
      <c r="GW15" s="0" t="n">
        <v>5.69427244895398</v>
      </c>
      <c r="GX15" s="0" t="n">
        <v>0.365916383861069</v>
      </c>
      <c r="GY15" s="0" t="n">
        <v>5.30211681849511</v>
      </c>
      <c r="GZ15" s="0" t="n">
        <v>0.339326627509781</v>
      </c>
      <c r="HA15" s="0" t="n">
        <v>5.05833945370567</v>
      </c>
      <c r="HB15" s="0" t="n">
        <v>0.312199853366557</v>
      </c>
      <c r="HC15" s="0" t="n">
        <v>6.12345553045703</v>
      </c>
      <c r="HD15" s="0" t="n">
        <v>0.377557841577594</v>
      </c>
      <c r="HE15" s="0" t="n">
        <v>6.32153915548917</v>
      </c>
      <c r="HF15" s="0" t="n">
        <v>0.371734538940522</v>
      </c>
      <c r="HG15" s="0" t="n">
        <v>7.15089571961678</v>
      </c>
      <c r="HH15" s="0" t="n">
        <v>0.409976330264283</v>
      </c>
      <c r="HI15" s="0" t="n">
        <v>6.93195969038375</v>
      </c>
      <c r="HJ15" s="0" t="n">
        <v>0.386884312084247</v>
      </c>
      <c r="HK15" s="0" t="n">
        <v>6.92784355491937</v>
      </c>
      <c r="HL15" s="0" t="n">
        <v>0.384754467033185</v>
      </c>
      <c r="HM15" s="0" t="n">
        <v>8.01414025770622</v>
      </c>
      <c r="HN15" s="0" t="n">
        <v>0.430317416653275</v>
      </c>
      <c r="HO15" s="0" t="n">
        <v>9.30843165245667</v>
      </c>
      <c r="HP15" s="0" t="n">
        <v>0.457563792685894</v>
      </c>
      <c r="HQ15" s="0" t="n">
        <v>8.29462022426059</v>
      </c>
      <c r="HR15" s="0" t="n">
        <v>0.401256910522118</v>
      </c>
      <c r="HS15" s="0" t="n">
        <v>10.5943616591958</v>
      </c>
      <c r="HT15" s="0" t="n">
        <v>0.465556158702008</v>
      </c>
      <c r="HU15" s="0" t="n">
        <v>10.0509635936543</v>
      </c>
      <c r="HV15" s="0" t="n">
        <v>0.42917964074644</v>
      </c>
      <c r="HW15" s="0" t="n">
        <v>12.415044349433</v>
      </c>
      <c r="HX15" s="0" t="n">
        <v>0.522112520608875</v>
      </c>
      <c r="HY15" s="0" t="n">
        <v>13.3396843779847</v>
      </c>
      <c r="HZ15" s="0" t="n">
        <v>0.552415520819636</v>
      </c>
      <c r="IA15" s="0" t="n">
        <v>12.6388046005931</v>
      </c>
      <c r="IB15" s="0" t="n">
        <v>0.526938465055024</v>
      </c>
      <c r="IC15" s="0" t="n">
        <v>13.2892727304766</v>
      </c>
      <c r="ID15" s="0" t="n">
        <v>0.541947834338406</v>
      </c>
      <c r="IE15" s="0" t="n">
        <v>12.9124329065743</v>
      </c>
      <c r="IF15" s="0" t="n">
        <v>0.510516461187938</v>
      </c>
      <c r="IG15" s="0" t="n">
        <v>13.2285937635629</v>
      </c>
      <c r="IH15" s="0" t="n">
        <v>0.521032384443359</v>
      </c>
      <c r="II15" s="0" t="n">
        <v>14.2129108733545</v>
      </c>
      <c r="IJ15" s="0" t="n">
        <v>0.539139044460825</v>
      </c>
      <c r="IK15" s="0" t="n">
        <v>23.7990796458211</v>
      </c>
      <c r="IL15" s="0" t="n">
        <v>0.635879340456035</v>
      </c>
      <c r="IO15" s="0" t="n">
        <v>0.355489414102058</v>
      </c>
      <c r="IP15" s="0" t="n">
        <v>0.0587000641445727</v>
      </c>
      <c r="IQ15" s="0" t="n">
        <v>0.414469179989798</v>
      </c>
      <c r="IR15" s="0" t="n">
        <v>0.0577261006997401</v>
      </c>
      <c r="IS15" s="0" t="n">
        <v>0.362996979029478</v>
      </c>
      <c r="IT15" s="0" t="n">
        <v>0.059585768681683</v>
      </c>
      <c r="IU15" s="0" t="n">
        <v>0.420354768650377</v>
      </c>
      <c r="IV15" s="0" t="n">
        <v>0.0588428362408279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766254011146326</v>
      </c>
      <c r="D16" s="0" t="n">
        <v>0.0914429002813679</v>
      </c>
      <c r="E16" s="0" t="n">
        <v>0.581643751295872</v>
      </c>
      <c r="F16" s="0" t="n">
        <v>0.0748846592141554</v>
      </c>
      <c r="I16" s="0" t="n">
        <v>0.353556492117235</v>
      </c>
      <c r="J16" s="0" t="n">
        <v>0.0581062626744408</v>
      </c>
      <c r="K16" s="0" t="n">
        <v>0.413900907393703</v>
      </c>
      <c r="L16" s="0" t="n">
        <v>0.0573170851368075</v>
      </c>
      <c r="M16" s="0" t="n">
        <v>0.543108001896528</v>
      </c>
      <c r="N16" s="0" t="n">
        <v>0.0702504883535613</v>
      </c>
      <c r="O16" s="0" t="n">
        <v>0.573670811929761</v>
      </c>
      <c r="P16" s="0" t="n">
        <v>0.0742713876729959</v>
      </c>
      <c r="Q16" s="0" t="n">
        <v>0.587200634840393</v>
      </c>
      <c r="R16" s="0" t="n">
        <v>0.0745566865135553</v>
      </c>
      <c r="S16" s="0" t="n">
        <v>0.573670811929761</v>
      </c>
      <c r="T16" s="0" t="n">
        <v>0.0742713876729959</v>
      </c>
      <c r="U16" s="0" t="n">
        <v>0.582347864489031</v>
      </c>
      <c r="V16" s="0" t="n">
        <v>0.074312012734233</v>
      </c>
      <c r="W16" s="0" t="n">
        <v>0.593605876796358</v>
      </c>
      <c r="X16" s="0" t="n">
        <v>0.0751250295108568</v>
      </c>
      <c r="Y16" s="0" t="n">
        <v>0.619085529830357</v>
      </c>
      <c r="Z16" s="0" t="n">
        <v>0.0825030572638366</v>
      </c>
      <c r="AA16" s="0" t="n">
        <v>0.632275229268665</v>
      </c>
      <c r="AB16" s="0" t="n">
        <v>0.0812559597254093</v>
      </c>
      <c r="AC16" s="0" t="n">
        <v>0.627351862608341</v>
      </c>
      <c r="AD16" s="0" t="n">
        <v>0.0816774499068342</v>
      </c>
      <c r="AE16" s="0" t="n">
        <v>0.667862827176171</v>
      </c>
      <c r="AF16" s="0" t="n">
        <v>0.0855207320677674</v>
      </c>
      <c r="AG16" s="0" t="n">
        <v>0.636515634506489</v>
      </c>
      <c r="AH16" s="0" t="n">
        <v>0.0900862406957376</v>
      </c>
      <c r="AI16" s="0" t="n">
        <v>0.68852952720869</v>
      </c>
      <c r="AJ16" s="0" t="n">
        <v>0.0878945542479164</v>
      </c>
      <c r="AK16" s="0" t="n">
        <v>0.687664660960592</v>
      </c>
      <c r="AL16" s="0" t="n">
        <v>0.0886801479892672</v>
      </c>
      <c r="AM16" s="0" t="n">
        <v>0.704411402008877</v>
      </c>
      <c r="AN16" s="0" t="n">
        <v>0.0849521502068832</v>
      </c>
      <c r="AO16" s="0" t="n">
        <v>0.683486968194564</v>
      </c>
      <c r="AP16" s="0" t="n">
        <v>0.0901961850648554</v>
      </c>
      <c r="AQ16" s="0" t="n">
        <v>0.712643869230372</v>
      </c>
      <c r="AR16" s="0" t="n">
        <v>0.0905302680922918</v>
      </c>
      <c r="AS16" s="0" t="n">
        <v>0.678672726715125</v>
      </c>
      <c r="AT16" s="0" t="n">
        <v>0.0934158468574001</v>
      </c>
      <c r="AU16" s="0" t="n">
        <v>0.704419035593623</v>
      </c>
      <c r="AV16" s="0" t="n">
        <v>0.0915067176240988</v>
      </c>
      <c r="AW16" s="0" t="n">
        <v>0.707805150488809</v>
      </c>
      <c r="AX16" s="0" t="n">
        <v>0.0870337080377825</v>
      </c>
      <c r="AY16" s="0" t="n">
        <v>0.692016210428405</v>
      </c>
      <c r="AZ16" s="0" t="n">
        <v>0.0928434089240462</v>
      </c>
      <c r="BA16" s="0" t="n">
        <v>0.713995572871454</v>
      </c>
      <c r="BB16" s="0" t="n">
        <v>0.0880083138442487</v>
      </c>
      <c r="BC16" s="0" t="n">
        <v>0.70970045756466</v>
      </c>
      <c r="BD16" s="0" t="n">
        <v>0.0930601705173097</v>
      </c>
      <c r="BE16" s="0" t="n">
        <v>0.698814422120758</v>
      </c>
      <c r="BF16" s="0" t="n">
        <v>0.0886297281797189</v>
      </c>
      <c r="BG16" s="0" t="n">
        <v>0.720222613503223</v>
      </c>
      <c r="BH16" s="0" t="n">
        <v>0.088641859764162</v>
      </c>
      <c r="BI16" s="0" t="n">
        <v>0.724827660840019</v>
      </c>
      <c r="BJ16" s="0" t="n">
        <v>0.0890338341507431</v>
      </c>
      <c r="BK16" s="0" t="n">
        <v>0.736135843010617</v>
      </c>
      <c r="BL16" s="0" t="n">
        <v>0.0889877905929456</v>
      </c>
      <c r="BM16" s="0" t="n">
        <v>0.732099146313078</v>
      </c>
      <c r="BN16" s="0" t="n">
        <v>0.0954255808645286</v>
      </c>
      <c r="BO16" s="0" t="n">
        <v>0.703892370113881</v>
      </c>
      <c r="BP16" s="0" t="n">
        <v>0.0901765577587128</v>
      </c>
      <c r="BQ16" s="0" t="n">
        <v>0.747040418112434</v>
      </c>
      <c r="BR16" s="0" t="n">
        <v>0.0958997430480101</v>
      </c>
      <c r="BS16" s="0" t="n">
        <v>0.732341532628907</v>
      </c>
      <c r="BT16" s="0" t="n">
        <v>0.090965560065009</v>
      </c>
      <c r="BU16" s="0" t="n">
        <v>0.759429282626684</v>
      </c>
      <c r="BV16" s="0" t="n">
        <v>0.0910818114508496</v>
      </c>
      <c r="BW16" s="0" t="n">
        <v>0.724374294621589</v>
      </c>
      <c r="BX16" s="0" t="n">
        <v>0.0970298435538971</v>
      </c>
      <c r="BY16" s="0" t="n">
        <v>0.770819859846124</v>
      </c>
      <c r="BZ16" s="0" t="n">
        <v>0.0958144499631778</v>
      </c>
      <c r="CA16" s="0" t="n">
        <v>0.775021134923985</v>
      </c>
      <c r="CB16" s="0" t="n">
        <v>0.0956522785033899</v>
      </c>
      <c r="CC16" s="0" t="n">
        <v>0.748168510047024</v>
      </c>
      <c r="CD16" s="0" t="n">
        <v>0.0913578636621037</v>
      </c>
      <c r="CE16" s="0" t="n">
        <v>0.763938151595929</v>
      </c>
      <c r="CF16" s="0" t="n">
        <v>0.0922682222078568</v>
      </c>
      <c r="CG16" s="0" t="n">
        <v>0.75016166420707</v>
      </c>
      <c r="CH16" s="0" t="n">
        <v>0.0920282356093094</v>
      </c>
      <c r="CI16" s="0" t="n">
        <v>0.789785379679689</v>
      </c>
      <c r="CJ16" s="0" t="n">
        <v>0.0976379681791972</v>
      </c>
      <c r="CK16" s="0" t="n">
        <v>0.771112962063371</v>
      </c>
      <c r="CL16" s="0" t="n">
        <v>0.0969164358276107</v>
      </c>
      <c r="CM16" s="0" t="n">
        <v>0.776364646289653</v>
      </c>
      <c r="CN16" s="0" t="n">
        <v>0.0973231423803642</v>
      </c>
      <c r="CO16" s="0" t="n">
        <v>0.772306880037614</v>
      </c>
      <c r="CP16" s="0" t="n">
        <v>0.0976455992659965</v>
      </c>
      <c r="CQ16" s="0" t="n">
        <v>0.764537039049494</v>
      </c>
      <c r="CR16" s="0" t="n">
        <v>0.0988187520559986</v>
      </c>
      <c r="CS16" s="0" t="n">
        <v>0.746462184270575</v>
      </c>
      <c r="CT16" s="0" t="n">
        <v>0.100918489942722</v>
      </c>
      <c r="CU16" s="0" t="n">
        <v>0.798847652984851</v>
      </c>
      <c r="CV16" s="0" t="n">
        <v>0.0945720051426092</v>
      </c>
      <c r="CW16" s="0" t="n">
        <v>0.784464676827565</v>
      </c>
      <c r="CX16" s="0" t="n">
        <v>0.0951201575007113</v>
      </c>
      <c r="CY16" s="0" t="n">
        <v>0.797497754238319</v>
      </c>
      <c r="CZ16" s="0" t="n">
        <v>0.0998946498138537</v>
      </c>
      <c r="DA16" s="0" t="n">
        <v>0.777624939416746</v>
      </c>
      <c r="DB16" s="0" t="n">
        <v>0.095581559155637</v>
      </c>
      <c r="DC16" s="0" t="n">
        <v>0.820457540723873</v>
      </c>
      <c r="DD16" s="0" t="n">
        <v>0.100530357656457</v>
      </c>
      <c r="DE16" s="0" t="n">
        <v>0.788874227768129</v>
      </c>
      <c r="DF16" s="0" t="n">
        <v>0.100814815192437</v>
      </c>
      <c r="DG16" s="0" t="n">
        <v>0.788981747461991</v>
      </c>
      <c r="DH16" s="0" t="n">
        <v>0.101156019531851</v>
      </c>
      <c r="DI16" s="0" t="n">
        <v>0.817462992995427</v>
      </c>
      <c r="DJ16" s="0" t="n">
        <v>0.0968473681561014</v>
      </c>
      <c r="DK16" s="0" t="n">
        <v>0.826653046084973</v>
      </c>
      <c r="DL16" s="0" t="n">
        <v>0.101396945260286</v>
      </c>
      <c r="DM16" s="0" t="n">
        <v>0.820910045857683</v>
      </c>
      <c r="DN16" s="0" t="n">
        <v>0.102331123221202</v>
      </c>
      <c r="DO16" s="0" t="n">
        <v>0.821648294924561</v>
      </c>
      <c r="DP16" s="0" t="n">
        <v>0.102731366705194</v>
      </c>
      <c r="DQ16" s="0" t="n">
        <v>0.813871633858246</v>
      </c>
      <c r="DR16" s="0" t="n">
        <v>0.0997590171632087</v>
      </c>
      <c r="DS16" s="0" t="n">
        <v>0.849922033878939</v>
      </c>
      <c r="DT16" s="0" t="n">
        <v>0.0998715680439101</v>
      </c>
      <c r="DU16" s="0" t="n">
        <v>0.831299327602227</v>
      </c>
      <c r="DV16" s="0" t="n">
        <v>0.105374193687136</v>
      </c>
      <c r="DW16" s="0" t="n">
        <v>0.841366743847638</v>
      </c>
      <c r="DX16" s="0" t="n">
        <v>0.106582540062444</v>
      </c>
      <c r="DY16" s="0" t="n">
        <v>0.830819966474995</v>
      </c>
      <c r="DZ16" s="0" t="n">
        <v>0.104586370478128</v>
      </c>
      <c r="EA16" s="0" t="n">
        <v>0.839563160804057</v>
      </c>
      <c r="EB16" s="0" t="n">
        <v>0.10126301129946</v>
      </c>
      <c r="EC16" s="0" t="n">
        <v>0.838871611114727</v>
      </c>
      <c r="ED16" s="0" t="n">
        <v>0.101584426953934</v>
      </c>
      <c r="EE16" s="0" t="n">
        <v>0.85180212078028</v>
      </c>
      <c r="EF16" s="0" t="n">
        <v>0.106207074159513</v>
      </c>
      <c r="EG16" s="0" t="n">
        <v>0.843532379829189</v>
      </c>
      <c r="EH16" s="0" t="n">
        <v>0.107905889471046</v>
      </c>
      <c r="EI16" s="0" t="n">
        <v>0.828567773102494</v>
      </c>
      <c r="EJ16" s="0" t="n">
        <v>0.108919237459567</v>
      </c>
      <c r="EK16" s="0" t="n">
        <v>0.860452955331804</v>
      </c>
      <c r="EL16" s="0" t="n">
        <v>0.110037791517219</v>
      </c>
      <c r="EM16" s="0" t="n">
        <v>0.861533074027376</v>
      </c>
      <c r="EN16" s="0" t="n">
        <v>0.103621167852829</v>
      </c>
      <c r="EO16" s="0" t="n">
        <v>0.86268968644576</v>
      </c>
      <c r="EP16" s="0" t="n">
        <v>0.104276216169059</v>
      </c>
      <c r="EQ16" s="0" t="n">
        <v>0.901730116182308</v>
      </c>
      <c r="ER16" s="0" t="n">
        <v>0.113363964998403</v>
      </c>
      <c r="ES16" s="0" t="n">
        <v>0.904102267114516</v>
      </c>
      <c r="ET16" s="0" t="n">
        <v>0.109133523481766</v>
      </c>
      <c r="EU16" s="0" t="n">
        <v>0.887019049921852</v>
      </c>
      <c r="EV16" s="0" t="n">
        <v>0.11011414873802</v>
      </c>
      <c r="EW16" s="0" t="n">
        <v>0.885349442323008</v>
      </c>
      <c r="EX16" s="0" t="n">
        <v>0.105201718298693</v>
      </c>
      <c r="EY16" s="0" t="n">
        <v>0.906368980050919</v>
      </c>
      <c r="EZ16" s="0" t="n">
        <v>0.112094540911208</v>
      </c>
      <c r="FA16" s="0" t="n">
        <v>0.927907295000744</v>
      </c>
      <c r="FB16" s="0" t="n">
        <v>0.107576512527217</v>
      </c>
      <c r="FC16" s="0" t="n">
        <v>0.946779965887038</v>
      </c>
      <c r="FD16" s="0" t="n">
        <v>0.116507984681104</v>
      </c>
      <c r="FE16" s="0" t="n">
        <v>0.982532227072615</v>
      </c>
      <c r="FF16" s="0" t="n">
        <v>0.115361935995695</v>
      </c>
      <c r="FG16" s="0" t="n">
        <v>1.05103206739123</v>
      </c>
      <c r="FH16" s="0" t="n">
        <v>0.120466336501235</v>
      </c>
      <c r="FI16" s="0" t="n">
        <v>1.18584516486847</v>
      </c>
      <c r="FJ16" s="0" t="n">
        <v>0.135511281649376</v>
      </c>
      <c r="FK16" s="0" t="n">
        <v>1.16905265107713</v>
      </c>
      <c r="FL16" s="0" t="n">
        <v>0.135542533943182</v>
      </c>
      <c r="FM16" s="0" t="n">
        <v>1.17961877651603</v>
      </c>
      <c r="FN16" s="0" t="n">
        <v>0.136975126875141</v>
      </c>
      <c r="FO16" s="0" t="n">
        <v>1.2867936944776</v>
      </c>
      <c r="FP16" s="0" t="n">
        <v>0.142404926522292</v>
      </c>
      <c r="FQ16" s="0" t="n">
        <v>1.52091041762559</v>
      </c>
      <c r="FR16" s="0" t="n">
        <v>0.159805459034931</v>
      </c>
      <c r="FS16" s="0" t="n">
        <v>1.46874148342694</v>
      </c>
      <c r="FT16" s="0" t="n">
        <v>0.161227625525024</v>
      </c>
      <c r="FU16" s="0" t="n">
        <v>1.5182735636202</v>
      </c>
      <c r="FV16" s="0" t="n">
        <v>0.161580257830135</v>
      </c>
      <c r="FW16" s="0" t="n">
        <v>1.63995374767256</v>
      </c>
      <c r="FX16" s="0" t="n">
        <v>0.174820688802703</v>
      </c>
      <c r="FY16" s="0" t="n">
        <v>1.59538263341635</v>
      </c>
      <c r="FZ16" s="0" t="n">
        <v>0.165694511186711</v>
      </c>
      <c r="GA16" s="0" t="n">
        <v>1.57159474009063</v>
      </c>
      <c r="GB16" s="0" t="n">
        <v>0.165721992395067</v>
      </c>
      <c r="GC16" s="0" t="n">
        <v>1.65350269143026</v>
      </c>
      <c r="GD16" s="0" t="n">
        <v>0.170439437780648</v>
      </c>
      <c r="GE16" s="0" t="n">
        <v>1.99337980223099</v>
      </c>
      <c r="GF16" s="0" t="n">
        <v>0.188215478972702</v>
      </c>
      <c r="GG16" s="0" t="n">
        <v>2.15729278087219</v>
      </c>
      <c r="GH16" s="0" t="n">
        <v>0.204758704571855</v>
      </c>
      <c r="GI16" s="0" t="n">
        <v>3.28650599266855</v>
      </c>
      <c r="GJ16" s="0" t="n">
        <v>0.286339679011748</v>
      </c>
      <c r="GK16" s="0" t="n">
        <v>3.52288045171322</v>
      </c>
      <c r="GL16" s="0" t="n">
        <v>0.278156834291432</v>
      </c>
      <c r="GM16" s="0" t="n">
        <v>5.33112425560736</v>
      </c>
      <c r="GN16" s="0" t="n">
        <v>0.354512743662782</v>
      </c>
      <c r="GO16" s="0" t="n">
        <v>5.12145881651532</v>
      </c>
      <c r="GP16" s="0" t="n">
        <v>0.336665636436089</v>
      </c>
      <c r="GQ16" s="0" t="n">
        <v>5.40037528967367</v>
      </c>
      <c r="GR16" s="0" t="n">
        <v>0.35509114497915</v>
      </c>
      <c r="GS16" s="0" t="n">
        <v>5.46633186208959</v>
      </c>
      <c r="GT16" s="0" t="n">
        <v>0.354822861041667</v>
      </c>
      <c r="GU16" s="0" t="n">
        <v>5.40045065327709</v>
      </c>
      <c r="GV16" s="0" t="n">
        <v>0.349749203310313</v>
      </c>
      <c r="GW16" s="0" t="n">
        <v>5.63156176710283</v>
      </c>
      <c r="GX16" s="0" t="n">
        <v>0.362144651911406</v>
      </c>
      <c r="GY16" s="0" t="n">
        <v>5.24339679249322</v>
      </c>
      <c r="GZ16" s="0" t="n">
        <v>0.335783135783332</v>
      </c>
      <c r="HA16" s="0" t="n">
        <v>5.01187946812039</v>
      </c>
      <c r="HB16" s="0" t="n">
        <v>0.308888161260054</v>
      </c>
      <c r="HC16" s="0" t="n">
        <v>6.06063331020023</v>
      </c>
      <c r="HD16" s="0" t="n">
        <v>0.373645088426275</v>
      </c>
      <c r="HE16" s="0" t="n">
        <v>6.25357498778019</v>
      </c>
      <c r="HF16" s="0" t="n">
        <v>0.367784643803944</v>
      </c>
      <c r="HG16" s="0" t="n">
        <v>7.0772546804479</v>
      </c>
      <c r="HH16" s="0" t="n">
        <v>0.405659524346464</v>
      </c>
      <c r="HI16" s="0" t="n">
        <v>6.86059170239503</v>
      </c>
      <c r="HJ16" s="0" t="n">
        <v>0.382801397826872</v>
      </c>
      <c r="HK16" s="0" t="n">
        <v>6.85230730955022</v>
      </c>
      <c r="HL16" s="0" t="n">
        <v>0.380564237378045</v>
      </c>
      <c r="HM16" s="0" t="n">
        <v>7.94608552019004</v>
      </c>
      <c r="HN16" s="0" t="n">
        <v>0.428160221218114</v>
      </c>
      <c r="HO16" s="0" t="n">
        <v>9.25015729572811</v>
      </c>
      <c r="HP16" s="0" t="n">
        <v>0.455154033960396</v>
      </c>
      <c r="HQ16" s="0" t="n">
        <v>8.21808419954299</v>
      </c>
      <c r="HR16" s="0" t="n">
        <v>0.396925860075677</v>
      </c>
      <c r="HS16" s="0" t="n">
        <v>10.483701181827</v>
      </c>
      <c r="HT16" s="0" t="n">
        <v>0.460652001165207</v>
      </c>
      <c r="HU16" s="0" t="n">
        <v>9.95931773348349</v>
      </c>
      <c r="HV16" s="0" t="n">
        <v>0.424637436360401</v>
      </c>
      <c r="HW16" s="0" t="n">
        <v>12.330360166589</v>
      </c>
      <c r="HX16" s="0" t="n">
        <v>0.520794627320443</v>
      </c>
      <c r="HY16" s="0" t="n">
        <v>13.203966031201</v>
      </c>
      <c r="HZ16" s="0" t="n">
        <v>0.546576432428442</v>
      </c>
      <c r="IA16" s="0" t="n">
        <v>12.5554519190031</v>
      </c>
      <c r="IB16" s="0" t="n">
        <v>0.5239946190796</v>
      </c>
      <c r="IC16" s="0" t="n">
        <v>13.1925058528816</v>
      </c>
      <c r="ID16" s="0" t="n">
        <v>0.540895082918139</v>
      </c>
      <c r="IE16" s="0" t="n">
        <v>12.7972186094665</v>
      </c>
      <c r="IF16" s="0" t="n">
        <v>0.505388166525563</v>
      </c>
      <c r="IG16" s="0" t="n">
        <v>13.0974392881403</v>
      </c>
      <c r="IH16" s="0" t="n">
        <v>0.51566321398757</v>
      </c>
      <c r="II16" s="0" t="n">
        <v>14.085241930209</v>
      </c>
      <c r="IJ16" s="0" t="n">
        <v>0.533578275428687</v>
      </c>
      <c r="IK16" s="0" t="n">
        <v>23.5631676894822</v>
      </c>
      <c r="IL16" s="0" t="n">
        <v>0.629339025679988</v>
      </c>
      <c r="IO16" s="0" t="n">
        <v>0.353556492117235</v>
      </c>
      <c r="IP16" s="0" t="n">
        <v>0.0581062626744408</v>
      </c>
      <c r="IQ16" s="0" t="n">
        <v>0.413900907393703</v>
      </c>
      <c r="IR16" s="0" t="n">
        <v>0.0573170851368075</v>
      </c>
      <c r="IS16" s="0" t="n">
        <v>0.361075609800585</v>
      </c>
      <c r="IT16" s="0" t="n">
        <v>0.0590698411725471</v>
      </c>
      <c r="IU16" s="0" t="n">
        <v>0.419770241882277</v>
      </c>
      <c r="IV16" s="0" t="n">
        <v>0.0584251137739057</v>
      </c>
    </row>
    <row r="17" customFormat="false" ht="12.75" hidden="false" customHeight="false" outlineLevel="0" collapsed="false">
      <c r="C17" s="0" t="n">
        <v>0.741500520870804</v>
      </c>
      <c r="D17" s="0" t="n">
        <v>0.0917839701298885</v>
      </c>
      <c r="E17" s="0" t="n">
        <v>0.603275610610817</v>
      </c>
      <c r="F17" s="0" t="n">
        <v>0.0771870039685543</v>
      </c>
      <c r="I17" s="0" t="n">
        <v>0.355498533938247</v>
      </c>
      <c r="J17" s="0" t="n">
        <v>0.0575430032752444</v>
      </c>
      <c r="K17" s="0" t="n">
        <v>0.414514653682742</v>
      </c>
      <c r="L17" s="0" t="n">
        <v>0.0569801237638219</v>
      </c>
      <c r="M17" s="0" t="n">
        <v>0.544265302714801</v>
      </c>
      <c r="N17" s="0" t="n">
        <v>0.0697981930949396</v>
      </c>
      <c r="O17" s="0" t="n">
        <v>0.574981626892225</v>
      </c>
      <c r="P17" s="0" t="n">
        <v>0.0737044049039771</v>
      </c>
      <c r="Q17" s="0" t="n">
        <v>0.588435491209937</v>
      </c>
      <c r="R17" s="0" t="n">
        <v>0.0741168711203969</v>
      </c>
      <c r="S17" s="0" t="n">
        <v>0.574981626892225</v>
      </c>
      <c r="T17" s="0" t="n">
        <v>0.0737044049039771</v>
      </c>
      <c r="U17" s="0" t="n">
        <v>0.583224010470465</v>
      </c>
      <c r="V17" s="0" t="n">
        <v>0.0739698363618134</v>
      </c>
      <c r="W17" s="0" t="n">
        <v>0.5948831626364</v>
      </c>
      <c r="X17" s="0" t="n">
        <v>0.0746342652042961</v>
      </c>
      <c r="Y17" s="0" t="n">
        <v>0.612796250823165</v>
      </c>
      <c r="Z17" s="0" t="n">
        <v>0.0814806652845828</v>
      </c>
      <c r="AA17" s="0" t="n">
        <v>0.633708542172105</v>
      </c>
      <c r="AB17" s="0" t="n">
        <v>0.0806411199497519</v>
      </c>
      <c r="AC17" s="0" t="n">
        <v>0.628749216920855</v>
      </c>
      <c r="AD17" s="0" t="n">
        <v>0.0810804476599077</v>
      </c>
      <c r="AE17" s="0" t="n">
        <v>0.661065694625251</v>
      </c>
      <c r="AF17" s="0" t="n">
        <v>0.0843635049150118</v>
      </c>
      <c r="AG17" s="0" t="n">
        <v>0.626562128964064</v>
      </c>
      <c r="AH17" s="0" t="n">
        <v>0.0888131745556941</v>
      </c>
      <c r="AI17" s="0" t="n">
        <v>0.682191342006203</v>
      </c>
      <c r="AJ17" s="0" t="n">
        <v>0.086844201833559</v>
      </c>
      <c r="AK17" s="0" t="n">
        <v>0.681259214819898</v>
      </c>
      <c r="AL17" s="0" t="n">
        <v>0.0875970039337412</v>
      </c>
      <c r="AM17" s="0" t="n">
        <v>0.705814916281498</v>
      </c>
      <c r="AN17" s="0" t="n">
        <v>0.0845975434123993</v>
      </c>
      <c r="AO17" s="0" t="n">
        <v>0.676914739952819</v>
      </c>
      <c r="AP17" s="0" t="n">
        <v>0.0890925713990147</v>
      </c>
      <c r="AQ17" s="0" t="n">
        <v>0.706228631600758</v>
      </c>
      <c r="AR17" s="0" t="n">
        <v>0.0894541518979599</v>
      </c>
      <c r="AS17" s="0" t="n">
        <v>0.671084004649722</v>
      </c>
      <c r="AT17" s="0" t="n">
        <v>0.0925998266883085</v>
      </c>
      <c r="AU17" s="0" t="n">
        <v>0.697051170025344</v>
      </c>
      <c r="AV17" s="0" t="n">
        <v>0.0903450619368185</v>
      </c>
      <c r="AW17" s="0" t="n">
        <v>0.709372742732348</v>
      </c>
      <c r="AX17" s="0" t="n">
        <v>0.0864179056376328</v>
      </c>
      <c r="AY17" s="0" t="n">
        <v>0.68406991765131</v>
      </c>
      <c r="AZ17" s="0" t="n">
        <v>0.0916736723788757</v>
      </c>
      <c r="BA17" s="0" t="n">
        <v>0.715610972936797</v>
      </c>
      <c r="BB17" s="0" t="n">
        <v>0.0873156336154786</v>
      </c>
      <c r="BC17" s="0" t="n">
        <v>0.701697468679499</v>
      </c>
      <c r="BD17" s="0" t="n">
        <v>0.0918523110823401</v>
      </c>
      <c r="BE17" s="0" t="n">
        <v>0.700301292254932</v>
      </c>
      <c r="BF17" s="0" t="n">
        <v>0.0880768215833373</v>
      </c>
      <c r="BG17" s="0" t="n">
        <v>0.721803928205948</v>
      </c>
      <c r="BH17" s="0" t="n">
        <v>0.0880554486428004</v>
      </c>
      <c r="BI17" s="0" t="n">
        <v>0.726347021592071</v>
      </c>
      <c r="BJ17" s="0" t="n">
        <v>0.0884773824257561</v>
      </c>
      <c r="BK17" s="0" t="n">
        <v>0.737759811788441</v>
      </c>
      <c r="BL17" s="0" t="n">
        <v>0.0883977504773744</v>
      </c>
      <c r="BM17" s="0" t="n">
        <v>0.72454462103917</v>
      </c>
      <c r="BN17" s="0" t="n">
        <v>0.0942607716648837</v>
      </c>
      <c r="BO17" s="0" t="n">
        <v>0.705509005365641</v>
      </c>
      <c r="BP17" s="0" t="n">
        <v>0.0894866657340825</v>
      </c>
      <c r="BQ17" s="0" t="n">
        <v>0.739532553721936</v>
      </c>
      <c r="BR17" s="0" t="n">
        <v>0.0946982181320011</v>
      </c>
      <c r="BS17" s="0" t="n">
        <v>0.733792495656936</v>
      </c>
      <c r="BT17" s="0" t="n">
        <v>0.0905911644062475</v>
      </c>
      <c r="BU17" s="0" t="n">
        <v>0.761111332956271</v>
      </c>
      <c r="BV17" s="0" t="n">
        <v>0.0905012068310234</v>
      </c>
      <c r="BW17" s="0" t="n">
        <v>0.716595904909145</v>
      </c>
      <c r="BX17" s="0" t="n">
        <v>0.09580560763989</v>
      </c>
      <c r="BY17" s="0" t="n">
        <v>0.763944563951911</v>
      </c>
      <c r="BZ17" s="0" t="n">
        <v>0.0946755339339034</v>
      </c>
      <c r="CA17" s="0" t="n">
        <v>0.767846674356666</v>
      </c>
      <c r="CB17" s="0" t="n">
        <v>0.0944666895729025</v>
      </c>
      <c r="CC17" s="0" t="n">
        <v>0.749674171337627</v>
      </c>
      <c r="CD17" s="0" t="n">
        <v>0.0909492894863463</v>
      </c>
      <c r="CE17" s="0" t="n">
        <v>0.76559368170321</v>
      </c>
      <c r="CF17" s="0" t="n">
        <v>0.0916214924923446</v>
      </c>
      <c r="CG17" s="0" t="n">
        <v>0.751786564219654</v>
      </c>
      <c r="CH17" s="0" t="n">
        <v>0.0914451058004803</v>
      </c>
      <c r="CI17" s="0" t="n">
        <v>0.782319756220024</v>
      </c>
      <c r="CJ17" s="0" t="n">
        <v>0.0964490442679883</v>
      </c>
      <c r="CK17" s="0" t="n">
        <v>0.764345490681772</v>
      </c>
      <c r="CL17" s="0" t="n">
        <v>0.0957715420390541</v>
      </c>
      <c r="CM17" s="0" t="n">
        <v>0.769703275824624</v>
      </c>
      <c r="CN17" s="0" t="n">
        <v>0.0962042009151369</v>
      </c>
      <c r="CO17" s="0" t="n">
        <v>0.765429636004115</v>
      </c>
      <c r="CP17" s="0" t="n">
        <v>0.0964831801355004</v>
      </c>
      <c r="CQ17" s="0" t="n">
        <v>0.757510324722057</v>
      </c>
      <c r="CR17" s="0" t="n">
        <v>0.0976368667384702</v>
      </c>
      <c r="CS17" s="0" t="n">
        <v>0.736938871429276</v>
      </c>
      <c r="CT17" s="0" t="n">
        <v>0.0996098720509099</v>
      </c>
      <c r="CU17" s="0" t="n">
        <v>0.80049008738583</v>
      </c>
      <c r="CV17" s="0" t="n">
        <v>0.0940624231403581</v>
      </c>
      <c r="CW17" s="0" t="n">
        <v>0.786210022562604</v>
      </c>
      <c r="CX17" s="0" t="n">
        <v>0.0944597250373614</v>
      </c>
      <c r="CY17" s="0" t="n">
        <v>0.790013454643815</v>
      </c>
      <c r="CZ17" s="0" t="n">
        <v>0.0986737191026523</v>
      </c>
      <c r="DA17" s="0" t="n">
        <v>0.779325573700708</v>
      </c>
      <c r="DB17" s="0" t="n">
        <v>0.0949708606463725</v>
      </c>
      <c r="DC17" s="0" t="n">
        <v>0.81252538071051</v>
      </c>
      <c r="DD17" s="0" t="n">
        <v>0.0992719601390935</v>
      </c>
      <c r="DE17" s="0" t="n">
        <v>0.78187576725624</v>
      </c>
      <c r="DF17" s="0" t="n">
        <v>0.0996370253514723</v>
      </c>
      <c r="DG17" s="0" t="n">
        <v>0.781648165470207</v>
      </c>
      <c r="DH17" s="0" t="n">
        <v>0.0999307286136772</v>
      </c>
      <c r="DI17" s="0" t="n">
        <v>0.81915706640087</v>
      </c>
      <c r="DJ17" s="0" t="n">
        <v>0.0963448727827318</v>
      </c>
      <c r="DK17" s="0" t="n">
        <v>0.819547297838909</v>
      </c>
      <c r="DL17" s="0" t="n">
        <v>0.100214772631535</v>
      </c>
      <c r="DM17" s="0" t="n">
        <v>0.813028854250324</v>
      </c>
      <c r="DN17" s="0" t="n">
        <v>0.101031177039643</v>
      </c>
      <c r="DO17" s="0" t="n">
        <v>0.814779929803987</v>
      </c>
      <c r="DP17" s="0" t="n">
        <v>0.101566419185189</v>
      </c>
      <c r="DQ17" s="0" t="n">
        <v>0.815626362568721</v>
      </c>
      <c r="DR17" s="0" t="n">
        <v>0.0991184533270184</v>
      </c>
      <c r="DS17" s="0" t="n">
        <v>0.851687235780583</v>
      </c>
      <c r="DT17" s="0" t="n">
        <v>0.0993435360463659</v>
      </c>
      <c r="DU17" s="0" t="n">
        <v>0.823555196535595</v>
      </c>
      <c r="DV17" s="0" t="n">
        <v>0.104082064742173</v>
      </c>
      <c r="DW17" s="0" t="n">
        <v>0.832710883603103</v>
      </c>
      <c r="DX17" s="0" t="n">
        <v>0.10525838613759</v>
      </c>
      <c r="DY17" s="0" t="n">
        <v>0.823250504409634</v>
      </c>
      <c r="DZ17" s="0" t="n">
        <v>0.10329054179232</v>
      </c>
      <c r="EA17" s="0" t="n">
        <v>0.841300527210713</v>
      </c>
      <c r="EB17" s="0" t="n">
        <v>0.100713277337753</v>
      </c>
      <c r="EC17" s="0" t="n">
        <v>0.840630386485692</v>
      </c>
      <c r="ED17" s="0" t="n">
        <v>0.100961726076654</v>
      </c>
      <c r="EE17" s="0" t="n">
        <v>0.843926636632465</v>
      </c>
      <c r="EF17" s="0" t="n">
        <v>0.104889404569644</v>
      </c>
      <c r="EG17" s="0" t="n">
        <v>0.835203262693752</v>
      </c>
      <c r="EH17" s="0" t="n">
        <v>0.106583293726982</v>
      </c>
      <c r="EI17" s="0" t="n">
        <v>0.819256173304603</v>
      </c>
      <c r="EJ17" s="0" t="n">
        <v>0.107547358328221</v>
      </c>
      <c r="EK17" s="0" t="n">
        <v>0.850032188535102</v>
      </c>
      <c r="EL17" s="0" t="n">
        <v>0.108654182594993</v>
      </c>
      <c r="EM17" s="0" t="n">
        <v>0.863172064668444</v>
      </c>
      <c r="EN17" s="0" t="n">
        <v>0.10333081117323</v>
      </c>
      <c r="EO17" s="0" t="n">
        <v>0.864356028884781</v>
      </c>
      <c r="EP17" s="0" t="n">
        <v>0.10388262919926</v>
      </c>
      <c r="EQ17" s="0" t="n">
        <v>0.891169180636768</v>
      </c>
      <c r="ER17" s="0" t="n">
        <v>0.112434962130783</v>
      </c>
      <c r="ES17" s="0" t="n">
        <v>0.89660705004364</v>
      </c>
      <c r="ET17" s="0" t="n">
        <v>0.107900686669412</v>
      </c>
      <c r="EU17" s="0" t="n">
        <v>0.879170714744803</v>
      </c>
      <c r="EV17" s="0" t="n">
        <v>0.108818185402764</v>
      </c>
      <c r="EW17" s="0" t="n">
        <v>0.887260365535607</v>
      </c>
      <c r="EX17" s="0" t="n">
        <v>0.104542254505444</v>
      </c>
      <c r="EY17" s="0" t="n">
        <v>0.89863935819318</v>
      </c>
      <c r="EZ17" s="0" t="n">
        <v>0.110797805535415</v>
      </c>
      <c r="FA17" s="0" t="n">
        <v>0.929732956473353</v>
      </c>
      <c r="FB17" s="0" t="n">
        <v>0.107123684353125</v>
      </c>
      <c r="FC17" s="0" t="n">
        <v>0.937907202885241</v>
      </c>
      <c r="FD17" s="0" t="n">
        <v>0.115390115071378</v>
      </c>
      <c r="FE17" s="0" t="n">
        <v>0.97329231722372</v>
      </c>
      <c r="FF17" s="0" t="n">
        <v>0.113955722146217</v>
      </c>
      <c r="FG17" s="0" t="n">
        <v>1.04140463475693</v>
      </c>
      <c r="FH17" s="0" t="n">
        <v>0.1189654219483</v>
      </c>
      <c r="FI17" s="0" t="n">
        <v>1.17631936230681</v>
      </c>
      <c r="FJ17" s="0" t="n">
        <v>0.134428511529086</v>
      </c>
      <c r="FK17" s="0" t="n">
        <v>1.15795605025105</v>
      </c>
      <c r="FL17" s="0" t="n">
        <v>0.133862843620529</v>
      </c>
      <c r="FM17" s="0" t="n">
        <v>1.16941032719639</v>
      </c>
      <c r="FN17" s="0" t="n">
        <v>0.135382507008362</v>
      </c>
      <c r="FO17" s="0" t="n">
        <v>1.27493706793782</v>
      </c>
      <c r="FP17" s="0" t="n">
        <v>0.140696048356228</v>
      </c>
      <c r="FQ17" s="0" t="n">
        <v>1.51102834662182</v>
      </c>
      <c r="FR17" s="0" t="n">
        <v>0.15853248444004</v>
      </c>
      <c r="FS17" s="0" t="n">
        <v>1.45596354385032</v>
      </c>
      <c r="FT17" s="0" t="n">
        <v>0.159338074283142</v>
      </c>
      <c r="FU17" s="0" t="n">
        <v>1.50554710993919</v>
      </c>
      <c r="FV17" s="0" t="n">
        <v>0.159742203583749</v>
      </c>
      <c r="FW17" s="0" t="n">
        <v>1.6249395729575</v>
      </c>
      <c r="FX17" s="0" t="n">
        <v>0.172709774827382</v>
      </c>
      <c r="FY17" s="0" t="n">
        <v>1.58263033110483</v>
      </c>
      <c r="FZ17" s="0" t="n">
        <v>0.163889877199522</v>
      </c>
      <c r="GA17" s="0" t="n">
        <v>1.55797664691126</v>
      </c>
      <c r="GB17" s="0" t="n">
        <v>0.16380323143871</v>
      </c>
      <c r="GC17" s="0" t="n">
        <v>1.64344008554874</v>
      </c>
      <c r="GD17" s="0" t="n">
        <v>0.16915343509843</v>
      </c>
      <c r="GE17" s="0" t="n">
        <v>1.98391891531883</v>
      </c>
      <c r="GF17" s="0" t="n">
        <v>0.187005025279589</v>
      </c>
      <c r="GG17" s="0" t="n">
        <v>2.13886915428401</v>
      </c>
      <c r="GH17" s="0" t="n">
        <v>0.202374370712847</v>
      </c>
      <c r="GI17" s="0" t="n">
        <v>3.20195179766767</v>
      </c>
      <c r="GJ17" s="0" t="n">
        <v>0.284812520386035</v>
      </c>
      <c r="GK17" s="0" t="n">
        <v>3.48163459370999</v>
      </c>
      <c r="GL17" s="0" t="n">
        <v>0.275217917698353</v>
      </c>
      <c r="GM17" s="0" t="n">
        <v>5.27724896377732</v>
      </c>
      <c r="GN17" s="0" t="n">
        <v>0.350745016427803</v>
      </c>
      <c r="GO17" s="0" t="n">
        <v>5.07315397082649</v>
      </c>
      <c r="GP17" s="0" t="n">
        <v>0.333250161329876</v>
      </c>
      <c r="GQ17" s="0" t="n">
        <v>5.34782098495817</v>
      </c>
      <c r="GR17" s="0" t="n">
        <v>0.351433396466552</v>
      </c>
      <c r="GS17" s="0" t="n">
        <v>5.44234680064817</v>
      </c>
      <c r="GT17" s="0" t="n">
        <v>0.35267936906819</v>
      </c>
      <c r="GU17" s="0" t="n">
        <v>5.34815389709407</v>
      </c>
      <c r="GV17" s="0" t="n">
        <v>0.346142701682741</v>
      </c>
      <c r="GW17" s="0" t="n">
        <v>5.57373144154447</v>
      </c>
      <c r="GX17" s="0" t="n">
        <v>0.35838528970809</v>
      </c>
      <c r="GY17" s="0" t="n">
        <v>5.18924643559957</v>
      </c>
      <c r="GZ17" s="0" t="n">
        <v>0.332257066078205</v>
      </c>
      <c r="HA17" s="0" t="n">
        <v>4.97437146372849</v>
      </c>
      <c r="HB17" s="0" t="n">
        <v>0.306018975584186</v>
      </c>
      <c r="HC17" s="0" t="n">
        <v>6.00269790865734</v>
      </c>
      <c r="HD17" s="0" t="n">
        <v>0.369825430607459</v>
      </c>
      <c r="HE17" s="0" t="n">
        <v>6.19089717589892</v>
      </c>
      <c r="HF17" s="0" t="n">
        <v>0.363900444085627</v>
      </c>
      <c r="HG17" s="0" t="n">
        <v>7.00933951961012</v>
      </c>
      <c r="HH17" s="0" t="n">
        <v>0.40147011663452</v>
      </c>
      <c r="HI17" s="0" t="n">
        <v>6.79477212402082</v>
      </c>
      <c r="HJ17" s="0" t="n">
        <v>0.378844862911087</v>
      </c>
      <c r="HK17" s="0" t="n">
        <v>6.78264468775207</v>
      </c>
      <c r="HL17" s="0" t="n">
        <v>0.376458795693724</v>
      </c>
      <c r="HM17" s="0" t="n">
        <v>7.87684998172854</v>
      </c>
      <c r="HN17" s="0" t="n">
        <v>0.425810410047163</v>
      </c>
      <c r="HO17" s="0" t="n">
        <v>9.19641264538439</v>
      </c>
      <c r="HP17" s="0" t="n">
        <v>0.452699943276851</v>
      </c>
      <c r="HQ17" s="0" t="n">
        <v>8.15628949529997</v>
      </c>
      <c r="HR17" s="0" t="n">
        <v>0.393139736137345</v>
      </c>
      <c r="HS17" s="0" t="n">
        <v>10.3816391755263</v>
      </c>
      <c r="HT17" s="0" t="n">
        <v>0.455862321170457</v>
      </c>
      <c r="HU17" s="0" t="n">
        <v>9.88531914567431</v>
      </c>
      <c r="HV17" s="0" t="n">
        <v>0.420688722143337</v>
      </c>
      <c r="HW17" s="0" t="n">
        <v>12.2442029153473</v>
      </c>
      <c r="HX17" s="0" t="n">
        <v>0.519284858995561</v>
      </c>
      <c r="HY17" s="0" t="n">
        <v>13.078788378234</v>
      </c>
      <c r="HZ17" s="0" t="n">
        <v>0.541000197991391</v>
      </c>
      <c r="IA17" s="0" t="n">
        <v>12.4785755463097</v>
      </c>
      <c r="IB17" s="0" t="n">
        <v>0.521000239282469</v>
      </c>
      <c r="IC17" s="0" t="n">
        <v>13.0940546178014</v>
      </c>
      <c r="ID17" s="0" t="n">
        <v>0.539641270883195</v>
      </c>
      <c r="IE17" s="0" t="n">
        <v>12.7041847338956</v>
      </c>
      <c r="IF17" s="0" t="n">
        <v>0.501010914908658</v>
      </c>
      <c r="IG17" s="0" t="n">
        <v>12.9764703477654</v>
      </c>
      <c r="IH17" s="0" t="n">
        <v>0.510536402515924</v>
      </c>
      <c r="II17" s="0" t="n">
        <v>13.9821523145633</v>
      </c>
      <c r="IJ17" s="0" t="n">
        <v>0.528777758747675</v>
      </c>
      <c r="IK17" s="0" t="n">
        <v>23.3455710839594</v>
      </c>
      <c r="IL17" s="0" t="n">
        <v>0.623067149482427</v>
      </c>
      <c r="IO17" s="0" t="n">
        <v>0.355498533938247</v>
      </c>
      <c r="IP17" s="0" t="n">
        <v>0.0575430032752444</v>
      </c>
      <c r="IQ17" s="0" t="n">
        <v>0.414514653682742</v>
      </c>
      <c r="IR17" s="0" t="n">
        <v>0.0569801237638219</v>
      </c>
      <c r="IS17" s="0" t="n">
        <v>0.363003026297771</v>
      </c>
      <c r="IT17" s="0" t="n">
        <v>0.0585769856614735</v>
      </c>
      <c r="IU17" s="0" t="n">
        <v>0.420399298969502</v>
      </c>
      <c r="IV17" s="0" t="n">
        <v>0.0580780535730619</v>
      </c>
    </row>
    <row r="18" customFormat="false" ht="12.75" hidden="false" customHeight="false" outlineLevel="0" collapsed="false">
      <c r="C18" s="0" t="n">
        <v>0.769276349759709</v>
      </c>
      <c r="D18" s="0" t="n">
        <v>0.0925699457943993</v>
      </c>
      <c r="E18" s="0" t="n">
        <v>0.625203325005036</v>
      </c>
      <c r="F18" s="0" t="n">
        <v>0.0794942802207863</v>
      </c>
      <c r="I18" s="0" t="n">
        <v>0.361230663018564</v>
      </c>
      <c r="J18" s="0" t="n">
        <v>0.057034903085547</v>
      </c>
      <c r="K18" s="0" t="n">
        <v>0.416283595199003</v>
      </c>
      <c r="L18" s="0" t="n">
        <v>0.056729943409703</v>
      </c>
      <c r="M18" s="0" t="n">
        <v>0.547578193335654</v>
      </c>
      <c r="N18" s="0" t="n">
        <v>0.06957954636361</v>
      </c>
      <c r="O18" s="0" t="n">
        <v>0.578736358382112</v>
      </c>
      <c r="P18" s="0" t="n">
        <v>0.0733843173631166</v>
      </c>
      <c r="Q18" s="0" t="n">
        <v>0.591975092434831</v>
      </c>
      <c r="R18" s="0" t="n">
        <v>0.0739311859135696</v>
      </c>
      <c r="S18" s="0" t="n">
        <v>0.578736358382112</v>
      </c>
      <c r="T18" s="0" t="n">
        <v>0.0733843173631166</v>
      </c>
      <c r="U18" s="0" t="n">
        <v>0.585733183834183</v>
      </c>
      <c r="V18" s="0" t="n">
        <v>0.0738028486144515</v>
      </c>
      <c r="W18" s="0" t="n">
        <v>0.598544430818479</v>
      </c>
      <c r="X18" s="0" t="n">
        <v>0.0743958888307999</v>
      </c>
      <c r="Y18" s="0" t="n">
        <v>0.608191650882902</v>
      </c>
      <c r="Z18" s="0" t="n">
        <v>0.0805157678924053</v>
      </c>
      <c r="AA18" s="0" t="n">
        <v>0.637815844353135</v>
      </c>
      <c r="AB18" s="0" t="n">
        <v>0.0802949175589523</v>
      </c>
      <c r="AC18" s="0" t="n">
        <v>0.63274944050661</v>
      </c>
      <c r="AD18" s="0" t="n">
        <v>0.0807520411557688</v>
      </c>
      <c r="AE18" s="0" t="n">
        <v>0.656091251986832</v>
      </c>
      <c r="AF18" s="0" t="n">
        <v>0.0833059564932734</v>
      </c>
      <c r="AG18" s="0" t="n">
        <v>0.619264428573536</v>
      </c>
      <c r="AH18" s="0" t="n">
        <v>0.0875620580042254</v>
      </c>
      <c r="AI18" s="0" t="n">
        <v>0.677551835873353</v>
      </c>
      <c r="AJ18" s="0" t="n">
        <v>0.0858699270179017</v>
      </c>
      <c r="AK18" s="0" t="n">
        <v>0.676571160871329</v>
      </c>
      <c r="AL18" s="0" t="n">
        <v>0.086596882934887</v>
      </c>
      <c r="AM18" s="0" t="n">
        <v>0.709859909014933</v>
      </c>
      <c r="AN18" s="0" t="n">
        <v>0.0845421115963366</v>
      </c>
      <c r="AO18" s="0" t="n">
        <v>0.672104243451952</v>
      </c>
      <c r="AP18" s="0" t="n">
        <v>0.0880623720745993</v>
      </c>
      <c r="AQ18" s="0" t="n">
        <v>0.701533171369385</v>
      </c>
      <c r="AR18" s="0" t="n">
        <v>0.0884630264388544</v>
      </c>
      <c r="AS18" s="0" t="n">
        <v>0.665516683058383</v>
      </c>
      <c r="AT18" s="0" t="n">
        <v>0.0917836912109825</v>
      </c>
      <c r="AU18" s="0" t="n">
        <v>0.6916558818674</v>
      </c>
      <c r="AV18" s="0" t="n">
        <v>0.0892479645725339</v>
      </c>
      <c r="AW18" s="0" t="n">
        <v>0.713874385651227</v>
      </c>
      <c r="AX18" s="0" t="n">
        <v>0.0860949285385839</v>
      </c>
      <c r="AY18" s="0" t="n">
        <v>0.678248225944775</v>
      </c>
      <c r="AZ18" s="0" t="n">
        <v>0.0905484342175712</v>
      </c>
      <c r="BA18" s="0" t="n">
        <v>0.720253924587314</v>
      </c>
      <c r="BB18" s="0" t="n">
        <v>0.0869043522143556</v>
      </c>
      <c r="BC18" s="0" t="n">
        <v>0.695835319868246</v>
      </c>
      <c r="BD18" s="0" t="n">
        <v>0.0906999035491227</v>
      </c>
      <c r="BE18" s="0" t="n">
        <v>0.704562888922596</v>
      </c>
      <c r="BF18" s="0" t="n">
        <v>0.0878236132147671</v>
      </c>
      <c r="BG18" s="0" t="n">
        <v>0.726344151538125</v>
      </c>
      <c r="BH18" s="0" t="n">
        <v>0.0877751342239593</v>
      </c>
      <c r="BI18" s="0" t="n">
        <v>0.730709657737462</v>
      </c>
      <c r="BJ18" s="0" t="n">
        <v>0.088216513201834</v>
      </c>
      <c r="BK18" s="0" t="n">
        <v>0.742427200589469</v>
      </c>
      <c r="BL18" s="0" t="n">
        <v>0.0881175578569291</v>
      </c>
      <c r="BM18" s="0" t="n">
        <v>0.719011752085463</v>
      </c>
      <c r="BN18" s="0" t="n">
        <v>0.0931540148402866</v>
      </c>
      <c r="BO18" s="0" t="n">
        <v>0.710142493540688</v>
      </c>
      <c r="BP18" s="0" t="n">
        <v>0.0890993195941743</v>
      </c>
      <c r="BQ18" s="0" t="n">
        <v>0.734035407192156</v>
      </c>
      <c r="BR18" s="0" t="n">
        <v>0.0935706001980532</v>
      </c>
      <c r="BS18" s="0" t="n">
        <v>0.737968240826052</v>
      </c>
      <c r="BT18" s="0" t="n">
        <v>0.090534955831921</v>
      </c>
      <c r="BU18" s="0" t="n">
        <v>0.765948199275522</v>
      </c>
      <c r="BV18" s="0" t="n">
        <v>0.0902459494665046</v>
      </c>
      <c r="BW18" s="0" t="n">
        <v>0.710899712371059</v>
      </c>
      <c r="BX18" s="0" t="n">
        <v>0.0946414633591963</v>
      </c>
      <c r="BY18" s="0" t="n">
        <v>0.758911973875857</v>
      </c>
      <c r="BZ18" s="0" t="n">
        <v>0.0936317224171274</v>
      </c>
      <c r="CA18" s="0" t="n">
        <v>0.762595017958826</v>
      </c>
      <c r="CB18" s="0" t="n">
        <v>0.0933849071876107</v>
      </c>
      <c r="CC18" s="0" t="n">
        <v>0.75400809201544</v>
      </c>
      <c r="CD18" s="0" t="n">
        <v>0.0908615360263829</v>
      </c>
      <c r="CE18" s="0" t="n">
        <v>0.770352686302356</v>
      </c>
      <c r="CF18" s="0" t="n">
        <v>0.0912770209197985</v>
      </c>
      <c r="CG18" s="0" t="n">
        <v>0.756452925698072</v>
      </c>
      <c r="CH18" s="0" t="n">
        <v>0.0911803762505483</v>
      </c>
      <c r="CI18" s="0" t="n">
        <v>0.776853557342618</v>
      </c>
      <c r="CJ18" s="0" t="n">
        <v>0.0953436801981792</v>
      </c>
      <c r="CK18" s="0" t="n">
        <v>0.759392529808321</v>
      </c>
      <c r="CL18" s="0" t="n">
        <v>0.0947289582576112</v>
      </c>
      <c r="CM18" s="0" t="n">
        <v>0.764827735207413</v>
      </c>
      <c r="CN18" s="0" t="n">
        <v>0.0951810074581243</v>
      </c>
      <c r="CO18" s="0" t="n">
        <v>0.760396310157959</v>
      </c>
      <c r="CP18" s="0" t="n">
        <v>0.0954198263596751</v>
      </c>
      <c r="CQ18" s="0" t="n">
        <v>0.752367345335699</v>
      </c>
      <c r="CR18" s="0" t="n">
        <v>0.0965415902734934</v>
      </c>
      <c r="CS18" s="0" t="n">
        <v>0.729959113395852</v>
      </c>
      <c r="CT18" s="0" t="n">
        <v>0.0983385369205274</v>
      </c>
      <c r="CU18" s="0" t="n">
        <v>0.805218416176396</v>
      </c>
      <c r="CV18" s="0" t="n">
        <v>0.0938787372333109</v>
      </c>
      <c r="CW18" s="0" t="n">
        <v>0.791225605726056</v>
      </c>
      <c r="CX18" s="0" t="n">
        <v>0.0941261875496197</v>
      </c>
      <c r="CY18" s="0" t="n">
        <v>0.784534462827547</v>
      </c>
      <c r="CZ18" s="0" t="n">
        <v>0.0975432740777241</v>
      </c>
      <c r="DA18" s="0" t="n">
        <v>0.784208963009415</v>
      </c>
      <c r="DB18" s="0" t="n">
        <v>0.0946940775862395</v>
      </c>
      <c r="DC18" s="0" t="n">
        <v>0.806717493337618</v>
      </c>
      <c r="DD18" s="0" t="n">
        <v>0.0981049125789627</v>
      </c>
      <c r="DE18" s="0" t="n">
        <v>0.776753533692731</v>
      </c>
      <c r="DF18" s="0" t="n">
        <v>0.0985503737178715</v>
      </c>
      <c r="DG18" s="0" t="n">
        <v>0.776280352397501</v>
      </c>
      <c r="DH18" s="0" t="n">
        <v>0.0987962215939638</v>
      </c>
      <c r="DI18" s="0" t="n">
        <v>0.82403560530495</v>
      </c>
      <c r="DJ18" s="0" t="n">
        <v>0.0961833915640232</v>
      </c>
      <c r="DK18" s="0" t="n">
        <v>0.814346123402588</v>
      </c>
      <c r="DL18" s="0" t="n">
        <v>0.0991454474017384</v>
      </c>
      <c r="DM18" s="0" t="n">
        <v>0.807259796268302</v>
      </c>
      <c r="DN18" s="0" t="n">
        <v>0.099837498269477</v>
      </c>
      <c r="DO18" s="0" t="n">
        <v>0.809753185510601</v>
      </c>
      <c r="DP18" s="0" t="n">
        <v>0.100511202790592</v>
      </c>
      <c r="DQ18" s="0" t="n">
        <v>0.820665598909323</v>
      </c>
      <c r="DR18" s="0" t="n">
        <v>0.0988185539092913</v>
      </c>
      <c r="DS18" s="0" t="n">
        <v>0.85677207946581</v>
      </c>
      <c r="DT18" s="0" t="n">
        <v>0.0991665152376933</v>
      </c>
      <c r="DU18" s="0" t="n">
        <v>0.817886879200141</v>
      </c>
      <c r="DV18" s="0" t="n">
        <v>0.10289122137201</v>
      </c>
      <c r="DW18" s="0" t="n">
        <v>0.826371296020696</v>
      </c>
      <c r="DX18" s="0" t="n">
        <v>0.104005980126117</v>
      </c>
      <c r="DY18" s="0" t="n">
        <v>0.817710881610742</v>
      </c>
      <c r="DZ18" s="0" t="n">
        <v>0.102127627085691</v>
      </c>
      <c r="EA18" s="0" t="n">
        <v>0.84629719020772</v>
      </c>
      <c r="EB18" s="0" t="n">
        <v>0.10051389952349</v>
      </c>
      <c r="EC18" s="0" t="n">
        <v>0.845684697254077</v>
      </c>
      <c r="ED18" s="0" t="n">
        <v>0.100680158394051</v>
      </c>
      <c r="EE18" s="0" t="n">
        <v>0.838162310128759</v>
      </c>
      <c r="EF18" s="0" t="n">
        <v>0.103688990797332</v>
      </c>
      <c r="EG18" s="0" t="n">
        <v>0.829104477988193</v>
      </c>
      <c r="EH18" s="0" t="n">
        <v>0.105340160169266</v>
      </c>
      <c r="EI18" s="0" t="n">
        <v>0.812434407216297</v>
      </c>
      <c r="EJ18" s="0" t="n">
        <v>0.106231988060043</v>
      </c>
      <c r="EK18" s="0" t="n">
        <v>0.842393753570294</v>
      </c>
      <c r="EL18" s="0" t="n">
        <v>0.107313001604452</v>
      </c>
      <c r="EM18" s="0" t="n">
        <v>0.867914055205642</v>
      </c>
      <c r="EN18" s="0" t="n">
        <v>0.103404974689731</v>
      </c>
      <c r="EO18" s="0" t="n">
        <v>0.869161525827502</v>
      </c>
      <c r="EP18" s="0" t="n">
        <v>0.103849275668805</v>
      </c>
      <c r="EQ18" s="0" t="n">
        <v>0.883418221374601</v>
      </c>
      <c r="ER18" s="0" t="n">
        <v>0.111498081889583</v>
      </c>
      <c r="ES18" s="0" t="n">
        <v>0.891120329192353</v>
      </c>
      <c r="ET18" s="0" t="n">
        <v>0.106790700635938</v>
      </c>
      <c r="EU18" s="0" t="n">
        <v>0.873425752083442</v>
      </c>
      <c r="EV18" s="0" t="n">
        <v>0.107628820945635</v>
      </c>
      <c r="EW18" s="0" t="n">
        <v>0.892757807538491</v>
      </c>
      <c r="EX18" s="0" t="n">
        <v>0.104248163042572</v>
      </c>
      <c r="EY18" s="0" t="n">
        <v>0.892981850529101</v>
      </c>
      <c r="EZ18" s="0" t="n">
        <v>0.109624427305968</v>
      </c>
      <c r="FA18" s="0" t="n">
        <v>0.935003542249894</v>
      </c>
      <c r="FB18" s="0" t="n">
        <v>0.107044857849418</v>
      </c>
      <c r="FC18" s="0" t="n">
        <v>0.931401985662142</v>
      </c>
      <c r="FD18" s="0" t="n">
        <v>0.114301221846821</v>
      </c>
      <c r="FE18" s="0" t="n">
        <v>0.966525262535246</v>
      </c>
      <c r="FF18" s="0" t="n">
        <v>0.11265142338048</v>
      </c>
      <c r="FG18" s="0" t="n">
        <v>1.03435461371422</v>
      </c>
      <c r="FH18" s="0" t="n">
        <v>0.117622478713352</v>
      </c>
      <c r="FI18" s="0" t="n">
        <v>1.16933291699428</v>
      </c>
      <c r="FJ18" s="0" t="n">
        <v>0.133368497778405</v>
      </c>
      <c r="FK18" s="0" t="n">
        <v>1.14982901284609</v>
      </c>
      <c r="FL18" s="0" t="n">
        <v>0.132309991891005</v>
      </c>
      <c r="FM18" s="0" t="n">
        <v>1.16193512182475</v>
      </c>
      <c r="FN18" s="0" t="n">
        <v>0.133929895828087</v>
      </c>
      <c r="FO18" s="0" t="n">
        <v>1.26625112362873</v>
      </c>
      <c r="FP18" s="0" t="n">
        <v>0.139113524534898</v>
      </c>
      <c r="FQ18" s="0" t="n">
        <v>1.50378479868787</v>
      </c>
      <c r="FR18" s="0" t="n">
        <v>0.157325253063149</v>
      </c>
      <c r="FS18" s="0" t="n">
        <v>1.4466039942469</v>
      </c>
      <c r="FT18" s="0" t="n">
        <v>0.157619150794635</v>
      </c>
      <c r="FU18" s="0" t="n">
        <v>1.49622407358934</v>
      </c>
      <c r="FV18" s="0" t="n">
        <v>0.158080369428632</v>
      </c>
      <c r="FW18" s="0" t="n">
        <v>1.61393920975102</v>
      </c>
      <c r="FX18" s="0" t="n">
        <v>0.170766184648144</v>
      </c>
      <c r="FY18" s="0" t="n">
        <v>1.57328655671053</v>
      </c>
      <c r="FZ18" s="0" t="n">
        <v>0.162305783709361</v>
      </c>
      <c r="GA18" s="0" t="n">
        <v>1.54799927856454</v>
      </c>
      <c r="GB18" s="0" t="n">
        <v>0.162047031568215</v>
      </c>
      <c r="GC18" s="0" t="n">
        <v>1.63606403631966</v>
      </c>
      <c r="GD18" s="0" t="n">
        <v>0.167936240554892</v>
      </c>
      <c r="GE18" s="0" t="n">
        <v>1.9769843979191</v>
      </c>
      <c r="GF18" s="0" t="n">
        <v>0.185891480263226</v>
      </c>
      <c r="GG18" s="0" t="n">
        <v>2.12536545470431</v>
      </c>
      <c r="GH18" s="0" t="n">
        <v>0.200248968701995</v>
      </c>
      <c r="GI18" s="0" t="n">
        <v>3.126159565191</v>
      </c>
      <c r="GJ18" s="0" t="n">
        <v>0.283116606410347</v>
      </c>
      <c r="GK18" s="0" t="n">
        <v>3.4446761105435</v>
      </c>
      <c r="GL18" s="0" t="n">
        <v>0.272283895029412</v>
      </c>
      <c r="GM18" s="0" t="n">
        <v>5.22896928737503</v>
      </c>
      <c r="GN18" s="0" t="n">
        <v>0.347111478336196</v>
      </c>
      <c r="GO18" s="0" t="n">
        <v>5.02986460423007</v>
      </c>
      <c r="GP18" s="0" t="n">
        <v>0.330000769843987</v>
      </c>
      <c r="GQ18" s="0" t="n">
        <v>5.3007246202847</v>
      </c>
      <c r="GR18" s="0" t="n">
        <v>0.34791487946987</v>
      </c>
      <c r="GS18" s="0" t="n">
        <v>5.42474860626998</v>
      </c>
      <c r="GT18" s="0" t="n">
        <v>0.35073069318179</v>
      </c>
      <c r="GU18" s="0" t="n">
        <v>5.30128764338447</v>
      </c>
      <c r="GV18" s="0" t="n">
        <v>0.342684972267701</v>
      </c>
      <c r="GW18" s="0" t="n">
        <v>5.52190707378487</v>
      </c>
      <c r="GX18" s="0" t="n">
        <v>0.354711468960198</v>
      </c>
      <c r="GY18" s="0" t="n">
        <v>5.14071972291598</v>
      </c>
      <c r="GZ18" s="0" t="n">
        <v>0.328817049330367</v>
      </c>
      <c r="HA18" s="0" t="n">
        <v>4.94683856111372</v>
      </c>
      <c r="HB18" s="0" t="n">
        <v>0.303670560244782</v>
      </c>
      <c r="HC18" s="0" t="n">
        <v>5.95077697251884</v>
      </c>
      <c r="HD18" s="0" t="n">
        <v>0.366173213415794</v>
      </c>
      <c r="HE18" s="0" t="n">
        <v>6.13472567215867</v>
      </c>
      <c r="HF18" s="0" t="n">
        <v>0.360157541314879</v>
      </c>
      <c r="HG18" s="0" t="n">
        <v>6.9484721284568</v>
      </c>
      <c r="HH18" s="0" t="n">
        <v>0.397489649184183</v>
      </c>
      <c r="HI18" s="0" t="n">
        <v>6.73578205848551</v>
      </c>
      <c r="HJ18" s="0" t="n">
        <v>0.375091716788536</v>
      </c>
      <c r="HK18" s="0" t="n">
        <v>6.72021159321815</v>
      </c>
      <c r="HL18" s="0" t="n">
        <v>0.372518049732738</v>
      </c>
      <c r="HM18" s="0" t="n">
        <v>7.80702433552412</v>
      </c>
      <c r="HN18" s="0" t="n">
        <v>0.423288030900814</v>
      </c>
      <c r="HO18" s="0" t="n">
        <v>9.14824377991083</v>
      </c>
      <c r="HP18" s="0" t="n">
        <v>0.450249286718928</v>
      </c>
      <c r="HQ18" s="0" t="n">
        <v>8.1109217099765</v>
      </c>
      <c r="HR18" s="0" t="n">
        <v>0.390001814298471</v>
      </c>
      <c r="HS18" s="0" t="n">
        <v>10.2901621611526</v>
      </c>
      <c r="HT18" s="0" t="n">
        <v>0.451280344390674</v>
      </c>
      <c r="HU18" s="0" t="n">
        <v>9.83098631880232</v>
      </c>
      <c r="HV18" s="0" t="n">
        <v>0.417441208725558</v>
      </c>
      <c r="HW18" s="0" t="n">
        <v>12.1573076589973</v>
      </c>
      <c r="HX18" s="0" t="n">
        <v>0.517596096445247</v>
      </c>
      <c r="HY18" s="0" t="n">
        <v>12.9665878597113</v>
      </c>
      <c r="HZ18" s="0" t="n">
        <v>0.53579535256893</v>
      </c>
      <c r="IA18" s="0" t="n">
        <v>12.4096717936617</v>
      </c>
      <c r="IB18" s="0" t="n">
        <v>0.518013607860327</v>
      </c>
      <c r="IC18" s="0" t="n">
        <v>12.9947589764608</v>
      </c>
      <c r="ID18" s="0" t="n">
        <v>0.538197095315775</v>
      </c>
      <c r="IE18" s="0" t="n">
        <v>12.6358690014658</v>
      </c>
      <c r="IF18" s="0" t="n">
        <v>0.497504106350688</v>
      </c>
      <c r="IG18" s="0" t="n">
        <v>12.8680414652624</v>
      </c>
      <c r="IH18" s="0" t="n">
        <v>0.505751737582053</v>
      </c>
      <c r="II18" s="0" t="n">
        <v>13.9064540423976</v>
      </c>
      <c r="IJ18" s="0" t="n">
        <v>0.524868439998834</v>
      </c>
      <c r="IK18" s="0" t="n">
        <v>23.1505250996666</v>
      </c>
      <c r="IL18" s="0" t="n">
        <v>0.617185786799384</v>
      </c>
      <c r="IO18" s="0" t="n">
        <v>0.361230663018564</v>
      </c>
      <c r="IP18" s="0" t="n">
        <v>0.057034903085547</v>
      </c>
      <c r="IQ18" s="0" t="n">
        <v>0.416283595199003</v>
      </c>
      <c r="IR18" s="0" t="n">
        <v>0.056729943409703</v>
      </c>
      <c r="IS18" s="0" t="n">
        <v>0.368694991171339</v>
      </c>
      <c r="IT18" s="0" t="n">
        <v>0.0581287422992792</v>
      </c>
      <c r="IU18" s="0" t="n">
        <v>0.422214447098789</v>
      </c>
      <c r="IV18" s="0" t="n">
        <v>0.0578168238344529</v>
      </c>
    </row>
    <row r="19" customFormat="false" ht="12.75" hidden="false" customHeight="false" outlineLevel="0" collapsed="false">
      <c r="C19" s="0" t="n">
        <v>0.745189343809042</v>
      </c>
      <c r="D19" s="0" t="n">
        <v>0.0925955994429322</v>
      </c>
      <c r="E19" s="0" t="n">
        <v>0.647430940835646</v>
      </c>
      <c r="F19" s="0" t="n">
        <v>0.0818064985338534</v>
      </c>
      <c r="I19" s="0" t="n">
        <v>0.370502357811569</v>
      </c>
      <c r="J19" s="0" t="n">
        <v>0.0566041685217735</v>
      </c>
      <c r="K19" s="0" t="n">
        <v>0.419130420709902</v>
      </c>
      <c r="L19" s="0" t="n">
        <v>0.0565774781564242</v>
      </c>
      <c r="M19" s="0" t="n">
        <v>0.552901884541944</v>
      </c>
      <c r="N19" s="0" t="n">
        <v>0.069604104070915</v>
      </c>
      <c r="O19" s="0" t="n">
        <v>0.584770906616113</v>
      </c>
      <c r="P19" s="0" t="n">
        <v>0.0733251144119003</v>
      </c>
      <c r="Q19" s="0" t="n">
        <v>0.597664740956658</v>
      </c>
      <c r="R19" s="0" t="n">
        <v>0.0740077462276282</v>
      </c>
      <c r="S19" s="0" t="n">
        <v>0.584770906616113</v>
      </c>
      <c r="T19" s="0" t="n">
        <v>0.0733251144119003</v>
      </c>
      <c r="U19" s="0" t="n">
        <v>0.589765721663839</v>
      </c>
      <c r="V19" s="0" t="n">
        <v>0.073818347658003</v>
      </c>
      <c r="W19" s="0" t="n">
        <v>0.604429666354325</v>
      </c>
      <c r="X19" s="0" t="n">
        <v>0.0744203185817468</v>
      </c>
      <c r="Y19" s="0" t="n">
        <v>0.605397331492641</v>
      </c>
      <c r="Z19" s="0" t="n">
        <v>0.0796346849728628</v>
      </c>
      <c r="AA19" s="0" t="n">
        <v>0.64441762699742</v>
      </c>
      <c r="AB19" s="0" t="n">
        <v>0.0802324832587518</v>
      </c>
      <c r="AC19" s="0" t="n">
        <v>0.639177704399705</v>
      </c>
      <c r="AD19" s="0" t="n">
        <v>0.0807065833345175</v>
      </c>
      <c r="AE19" s="0" t="n">
        <v>0.653075189088685</v>
      </c>
      <c r="AF19" s="0" t="n">
        <v>0.0823769339666741</v>
      </c>
      <c r="AG19" s="0" t="n">
        <v>0.614821595577873</v>
      </c>
      <c r="AH19" s="0" t="n">
        <v>0.0863670182394382</v>
      </c>
      <c r="AI19" s="0" t="n">
        <v>0.674737562443154</v>
      </c>
      <c r="AJ19" s="0" t="n">
        <v>0.0849983054781705</v>
      </c>
      <c r="AK19" s="0" t="n">
        <v>0.673728377005757</v>
      </c>
      <c r="AL19" s="0" t="n">
        <v>0.0857070656864326</v>
      </c>
      <c r="AM19" s="0" t="n">
        <v>0.716369594620435</v>
      </c>
      <c r="AN19" s="0" t="n">
        <v>0.0847882773594677</v>
      </c>
      <c r="AO19" s="0" t="n">
        <v>0.669186696496477</v>
      </c>
      <c r="AP19" s="0" t="n">
        <v>0.0871336882436501</v>
      </c>
      <c r="AQ19" s="0" t="n">
        <v>0.698685568451214</v>
      </c>
      <c r="AR19" s="0" t="n">
        <v>0.0875839270338284</v>
      </c>
      <c r="AS19" s="0" t="n">
        <v>0.662122623961197</v>
      </c>
      <c r="AT19" s="0" t="n">
        <v>0.0909897024737373</v>
      </c>
      <c r="AU19" s="0" t="n">
        <v>0.688380340516274</v>
      </c>
      <c r="AV19" s="0" t="n">
        <v>0.0882453514874235</v>
      </c>
      <c r="AW19" s="0" t="n">
        <v>0.721113335848612</v>
      </c>
      <c r="AX19" s="0" t="n">
        <v>0.0860788923896804</v>
      </c>
      <c r="AY19" s="0" t="n">
        <v>0.674709935882534</v>
      </c>
      <c r="AZ19" s="0" t="n">
        <v>0.0894983880038962</v>
      </c>
      <c r="BA19" s="0" t="n">
        <v>0.727721508556524</v>
      </c>
      <c r="BB19" s="0" t="n">
        <v>0.086792444611656</v>
      </c>
      <c r="BC19" s="0" t="n">
        <v>0.69227391526899</v>
      </c>
      <c r="BD19" s="0" t="n">
        <v>0.0896343825910616</v>
      </c>
      <c r="BE19" s="0" t="n">
        <v>0.711412959899964</v>
      </c>
      <c r="BF19" s="0" t="n">
        <v>0.0878811694947436</v>
      </c>
      <c r="BG19" s="0" t="n">
        <v>0.733644853953728</v>
      </c>
      <c r="BH19" s="0" t="n">
        <v>0.0878131675928399</v>
      </c>
      <c r="BI19" s="0" t="n">
        <v>0.737724901142387</v>
      </c>
      <c r="BJ19" s="0" t="n">
        <v>0.0882626277158514</v>
      </c>
      <c r="BK19" s="0" t="n">
        <v>0.74993402212648</v>
      </c>
      <c r="BL19" s="0" t="n">
        <v>0.0881594584936365</v>
      </c>
      <c r="BM19" s="0" t="n">
        <v>0.715651461693902</v>
      </c>
      <c r="BN19" s="0" t="n">
        <v>0.0921354998318126</v>
      </c>
      <c r="BO19" s="0" t="n">
        <v>0.717590328971829</v>
      </c>
      <c r="BP19" s="0" t="n">
        <v>0.0890314482239951</v>
      </c>
      <c r="BQ19" s="0" t="n">
        <v>0.730698926350433</v>
      </c>
      <c r="BR19" s="0" t="n">
        <v>0.0925476477239241</v>
      </c>
      <c r="BS19" s="0" t="n">
        <v>0.744686268034915</v>
      </c>
      <c r="BT19" s="0" t="n">
        <v>0.0907993909264462</v>
      </c>
      <c r="BU19" s="0" t="n">
        <v>0.773728487316424</v>
      </c>
      <c r="BV19" s="0" t="n">
        <v>0.0903271953289835</v>
      </c>
      <c r="BW19" s="0" t="n">
        <v>0.707441094290905</v>
      </c>
      <c r="BX19" s="0" t="n">
        <v>0.093569165533096</v>
      </c>
      <c r="BY19" s="0" t="n">
        <v>0.755859365556253</v>
      </c>
      <c r="BZ19" s="0" t="n">
        <v>0.0927114878700139</v>
      </c>
      <c r="CA19" s="0" t="n">
        <v>0.759409417226953</v>
      </c>
      <c r="CB19" s="0" t="n">
        <v>0.092436439550989</v>
      </c>
      <c r="CC19" s="0" t="n">
        <v>0.760980858950386</v>
      </c>
      <c r="CD19" s="0" t="n">
        <v>0.0910984385295019</v>
      </c>
      <c r="CE19" s="0" t="n">
        <v>0.778007174056146</v>
      </c>
      <c r="CF19" s="0" t="n">
        <v>0.0912498625508969</v>
      </c>
      <c r="CG19" s="0" t="n">
        <v>0.763956806254031</v>
      </c>
      <c r="CH19" s="0" t="n">
        <v>0.0912456169111588</v>
      </c>
      <c r="CI19" s="0" t="n">
        <v>0.77353588670353</v>
      </c>
      <c r="CJ19" s="0" t="n">
        <v>0.0943520274201251</v>
      </c>
      <c r="CK19" s="0" t="n">
        <v>0.75638918330424</v>
      </c>
      <c r="CL19" s="0" t="n">
        <v>0.0938171234510267</v>
      </c>
      <c r="CM19" s="0" t="n">
        <v>0.761871016476471</v>
      </c>
      <c r="CN19" s="0" t="n">
        <v>0.0942814720595674</v>
      </c>
      <c r="CO19" s="0" t="n">
        <v>0.757344198507329</v>
      </c>
      <c r="CP19" s="0" t="n">
        <v>0.0944845434575689</v>
      </c>
      <c r="CQ19" s="0" t="n">
        <v>0.749248387961332</v>
      </c>
      <c r="CR19" s="0" t="n">
        <v>0.09556279894786</v>
      </c>
      <c r="CS19" s="0" t="n">
        <v>0.725713299774583</v>
      </c>
      <c r="CT19" s="0" t="n">
        <v>0.0971391632598081</v>
      </c>
      <c r="CU19" s="0" t="n">
        <v>0.812825988699363</v>
      </c>
      <c r="CV19" s="0" t="n">
        <v>0.0940289753770286</v>
      </c>
      <c r="CW19" s="0" t="n">
        <v>0.79929222126624</v>
      </c>
      <c r="CX19" s="0" t="n">
        <v>0.0941341222261912</v>
      </c>
      <c r="CY19" s="0" t="n">
        <v>0.781210231403597</v>
      </c>
      <c r="CZ19" s="0" t="n">
        <v>0.0965341503324988</v>
      </c>
      <c r="DA19" s="0" t="n">
        <v>0.792061679796977</v>
      </c>
      <c r="DB19" s="0" t="n">
        <v>0.0947633067231185</v>
      </c>
      <c r="DC19" s="0" t="n">
        <v>0.803192302632697</v>
      </c>
      <c r="DD19" s="0" t="n">
        <v>0.0970610489912388</v>
      </c>
      <c r="DE19" s="0" t="n">
        <v>0.773647248256547</v>
      </c>
      <c r="DF19" s="0" t="n">
        <v>0.0975845013155097</v>
      </c>
      <c r="DG19" s="0" t="n">
        <v>0.773024728191653</v>
      </c>
      <c r="DH19" s="0" t="n">
        <v>0.0977834448667699</v>
      </c>
      <c r="DI19" s="0" t="n">
        <v>0.831885394147734</v>
      </c>
      <c r="DJ19" s="0" t="n">
        <v>0.0963699820041059</v>
      </c>
      <c r="DK19" s="0" t="n">
        <v>0.81119139725618</v>
      </c>
      <c r="DL19" s="0" t="n">
        <v>0.0982181379756412</v>
      </c>
      <c r="DM19" s="0" t="n">
        <v>0.803760236774554</v>
      </c>
      <c r="DN19" s="0" t="n">
        <v>0.0987826473558656</v>
      </c>
      <c r="DO19" s="0" t="n">
        <v>0.806705178524983</v>
      </c>
      <c r="DP19" s="0" t="n">
        <v>0.099594501073903</v>
      </c>
      <c r="DQ19" s="0" t="n">
        <v>0.828769104071029</v>
      </c>
      <c r="DR19" s="0" t="n">
        <v>0.0988724259536593</v>
      </c>
      <c r="DS19" s="0" t="n">
        <v>0.864954332865788</v>
      </c>
      <c r="DT19" s="0" t="n">
        <v>0.0993482422766714</v>
      </c>
      <c r="DU19" s="0" t="n">
        <v>0.814448992516577</v>
      </c>
      <c r="DV19" s="0" t="n">
        <v>0.10183414667949</v>
      </c>
      <c r="DW19" s="0" t="n">
        <v>0.822520908523595</v>
      </c>
      <c r="DX19" s="0" t="n">
        <v>0.102859484399239</v>
      </c>
      <c r="DY19" s="0" t="n">
        <v>0.814352204547552</v>
      </c>
      <c r="DZ19" s="0" t="n">
        <v>0.101129347639947</v>
      </c>
      <c r="EA19" s="0" t="n">
        <v>0.854334771645459</v>
      </c>
      <c r="EB19" s="0" t="n">
        <v>0.100673591623875</v>
      </c>
      <c r="EC19" s="0" t="n">
        <v>0.85381364578603</v>
      </c>
      <c r="ED19" s="0" t="n">
        <v>0.100752029764966</v>
      </c>
      <c r="EE19" s="0" t="n">
        <v>0.834666377069705</v>
      </c>
      <c r="EF19" s="0" t="n">
        <v>0.102638577001041</v>
      </c>
      <c r="EG19" s="0" t="n">
        <v>0.825402384660935</v>
      </c>
      <c r="EH19" s="0" t="n">
        <v>0.104210398240743</v>
      </c>
      <c r="EI19" s="0" t="n">
        <v>0.80828855483345</v>
      </c>
      <c r="EJ19" s="0" t="n">
        <v>0.105009006527035</v>
      </c>
      <c r="EK19" s="0" t="n">
        <v>0.837746007031306</v>
      </c>
      <c r="EL19" s="0" t="n">
        <v>0.106050832466819</v>
      </c>
      <c r="EM19" s="0" t="n">
        <v>0.875551797897897</v>
      </c>
      <c r="EN19" s="0" t="n">
        <v>0.103840417100784</v>
      </c>
      <c r="EO19" s="0" t="n">
        <v>0.876896153998193</v>
      </c>
      <c r="EP19" s="0" t="n">
        <v>0.104177613287023</v>
      </c>
      <c r="EQ19" s="0" t="n">
        <v>0.878688664359235</v>
      </c>
      <c r="ER19" s="0" t="n">
        <v>0.110578879925518</v>
      </c>
      <c r="ES19" s="0" t="n">
        <v>0.887791768002665</v>
      </c>
      <c r="ET19" s="0" t="n">
        <v>0.105833842906818</v>
      </c>
      <c r="EU19" s="0" t="n">
        <v>0.869940869543171</v>
      </c>
      <c r="EV19" s="0" t="n">
        <v>0.106578498128581</v>
      </c>
      <c r="EW19" s="0" t="n">
        <v>0.90160150373648</v>
      </c>
      <c r="EX19" s="0" t="n">
        <v>0.104332297118211</v>
      </c>
      <c r="EY19" s="0" t="n">
        <v>0.889550779119735</v>
      </c>
      <c r="EZ19" s="0" t="n">
        <v>0.108606412922199</v>
      </c>
      <c r="FA19" s="0" t="n">
        <v>0.943488702440855</v>
      </c>
      <c r="FB19" s="0" t="n">
        <v>0.107343478112559</v>
      </c>
      <c r="FC19" s="0" t="n">
        <v>0.92744175958575</v>
      </c>
      <c r="FD19" s="0" t="n">
        <v>0.113271007176068</v>
      </c>
      <c r="FE19" s="0" t="n">
        <v>0.962415650618698</v>
      </c>
      <c r="FF19" s="0" t="n">
        <v>0.11148461756876</v>
      </c>
      <c r="FG19" s="0" t="n">
        <v>1.03007431045911</v>
      </c>
      <c r="FH19" s="0" t="n">
        <v>0.116474138787049</v>
      </c>
      <c r="FI19" s="0" t="n">
        <v>1.16507640094668</v>
      </c>
      <c r="FJ19" s="0" t="n">
        <v>0.132360154809202</v>
      </c>
      <c r="FK19" s="0" t="n">
        <v>1.14489322325705</v>
      </c>
      <c r="FL19" s="0" t="n">
        <v>0.130926336501809</v>
      </c>
      <c r="FM19" s="0" t="n">
        <v>1.15739706451726</v>
      </c>
      <c r="FN19" s="0" t="n">
        <v>0.132656916780639</v>
      </c>
      <c r="FO19" s="0" t="n">
        <v>1.26097279146851</v>
      </c>
      <c r="FP19" s="0" t="n">
        <v>0.137700522182817</v>
      </c>
      <c r="FQ19" s="0" t="n">
        <v>1.49937735892886</v>
      </c>
      <c r="FR19" s="0" t="n">
        <v>0.156216695029202</v>
      </c>
      <c r="FS19" s="0" t="n">
        <v>1.44091813873132</v>
      </c>
      <c r="FT19" s="0" t="n">
        <v>0.15611774281137</v>
      </c>
      <c r="FU19" s="0" t="n">
        <v>1.49055876269893</v>
      </c>
      <c r="FV19" s="0" t="n">
        <v>0.156640085868457</v>
      </c>
      <c r="FW19" s="0" t="n">
        <v>1.60725271928559</v>
      </c>
      <c r="FX19" s="0" t="n">
        <v>0.169042934338519</v>
      </c>
      <c r="FY19" s="0" t="n">
        <v>1.56760618404152</v>
      </c>
      <c r="FZ19" s="0" t="n">
        <v>0.160985440657214</v>
      </c>
      <c r="GA19" s="0" t="n">
        <v>1.54193479164991</v>
      </c>
      <c r="GB19" s="0" t="n">
        <v>0.160501297337978</v>
      </c>
      <c r="GC19" s="0" t="n">
        <v>1.63157574313806</v>
      </c>
      <c r="GD19" s="0" t="n">
        <v>0.166821056044193</v>
      </c>
      <c r="GE19" s="0" t="n">
        <v>1.97276540558953</v>
      </c>
      <c r="GF19" s="0" t="n">
        <v>0.184905218528863</v>
      </c>
      <c r="GG19" s="0" t="n">
        <v>2.11715002785613</v>
      </c>
      <c r="GH19" s="0" t="n">
        <v>0.198440473965648</v>
      </c>
      <c r="GI19" s="0" t="n">
        <v>3.06060450483133</v>
      </c>
      <c r="GJ19" s="0" t="n">
        <v>0.281284946121148</v>
      </c>
      <c r="GK19" s="0" t="n">
        <v>3.41272435704892</v>
      </c>
      <c r="GL19" s="0" t="n">
        <v>0.26941187369846</v>
      </c>
      <c r="GM19" s="0" t="n">
        <v>5.18722493538433</v>
      </c>
      <c r="GN19" s="0" t="n">
        <v>0.343682852073827</v>
      </c>
      <c r="GO19" s="0" t="n">
        <v>4.99243329500592</v>
      </c>
      <c r="GP19" s="0" t="n">
        <v>0.326980707687568</v>
      </c>
      <c r="GQ19" s="0" t="n">
        <v>5.26000287282032</v>
      </c>
      <c r="GR19" s="0" t="n">
        <v>0.34460407792019</v>
      </c>
      <c r="GS19" s="0" t="n">
        <v>5.41401731182259</v>
      </c>
      <c r="GT19" s="0" t="n">
        <v>0.349029988180829</v>
      </c>
      <c r="GU19" s="0" t="n">
        <v>5.26076409046716</v>
      </c>
      <c r="GV19" s="0" t="n">
        <v>0.339443315835149</v>
      </c>
      <c r="GW19" s="0" t="n">
        <v>5.47709736619312</v>
      </c>
      <c r="GX19" s="0" t="n">
        <v>0.351194696409678</v>
      </c>
      <c r="GY19" s="0" t="n">
        <v>5.09876117170652</v>
      </c>
      <c r="GZ19" s="0" t="n">
        <v>0.325530041552853</v>
      </c>
      <c r="HA19" s="0" t="n">
        <v>4.93003178608649</v>
      </c>
      <c r="HB19" s="0" t="n">
        <v>0.301906973890439</v>
      </c>
      <c r="HC19" s="0" t="n">
        <v>5.90588108374748</v>
      </c>
      <c r="HD19" s="0" t="n">
        <v>0.362759523104579</v>
      </c>
      <c r="HE19" s="0" t="n">
        <v>6.0861537909856</v>
      </c>
      <c r="HF19" s="0" t="n">
        <v>0.356628786836641</v>
      </c>
      <c r="HG19" s="0" t="n">
        <v>6.8958372215211</v>
      </c>
      <c r="HH19" s="0" t="n">
        <v>0.39379559726666</v>
      </c>
      <c r="HI19" s="0" t="n">
        <v>6.68476968031454</v>
      </c>
      <c r="HJ19" s="0" t="n">
        <v>0.371615010179353</v>
      </c>
      <c r="HK19" s="0" t="n">
        <v>6.66622321511699</v>
      </c>
      <c r="HL19" s="0" t="n">
        <v>0.368818701632685</v>
      </c>
      <c r="HM19" s="0" t="n">
        <v>7.73720430937035</v>
      </c>
      <c r="HN19" s="0" t="n">
        <v>0.420614603828577</v>
      </c>
      <c r="HO19" s="0" t="n">
        <v>9.10658825148259</v>
      </c>
      <c r="HP19" s="0" t="n">
        <v>0.447849763528947</v>
      </c>
      <c r="HQ19" s="0" t="n">
        <v>8.08321835849121</v>
      </c>
      <c r="HR19" s="0" t="n">
        <v>0.387597688886869</v>
      </c>
      <c r="HS19" s="0" t="n">
        <v>10.2110506347372</v>
      </c>
      <c r="HT19" s="0" t="n">
        <v>0.446995253791956</v>
      </c>
      <c r="HU19" s="0" t="n">
        <v>9.79780131074949</v>
      </c>
      <c r="HV19" s="0" t="n">
        <v>0.414983479807467</v>
      </c>
      <c r="HW19" s="0" t="n">
        <v>12.0704157572278</v>
      </c>
      <c r="HX19" s="0" t="n">
        <v>0.51574274759614</v>
      </c>
      <c r="HY19" s="0" t="n">
        <v>12.8695483310998</v>
      </c>
      <c r="HZ19" s="0" t="n">
        <v>0.531063202556782</v>
      </c>
      <c r="IA19" s="0" t="n">
        <v>12.3500817942275</v>
      </c>
      <c r="IB19" s="0" t="n">
        <v>0.515092856196563</v>
      </c>
      <c r="IC19" s="0" t="n">
        <v>12.8954660842611</v>
      </c>
      <c r="ID19" s="0" t="n">
        <v>0.536574877412618</v>
      </c>
      <c r="IE19" s="0" t="n">
        <v>12.5941348872721</v>
      </c>
      <c r="IF19" s="0" t="n">
        <v>0.494963397447547</v>
      </c>
      <c r="IG19" s="0" t="n">
        <v>12.7742630854932</v>
      </c>
      <c r="IH19" s="0" t="n">
        <v>0.501402347246421</v>
      </c>
      <c r="II19" s="0" t="n">
        <v>13.860211965246</v>
      </c>
      <c r="IJ19" s="0" t="n">
        <v>0.521956955206798</v>
      </c>
      <c r="IK19" s="0" t="n">
        <v>22.9818260848265</v>
      </c>
      <c r="IL19" s="0" t="n">
        <v>0.611809411665533</v>
      </c>
      <c r="IO19" s="0" t="n">
        <v>0.370502357811569</v>
      </c>
      <c r="IP19" s="0" t="n">
        <v>0.0566041685217735</v>
      </c>
      <c r="IQ19" s="0" t="n">
        <v>0.419130420709902</v>
      </c>
      <c r="IR19" s="0" t="n">
        <v>0.0565774781564242</v>
      </c>
      <c r="IS19" s="0" t="n">
        <v>0.377902738243236</v>
      </c>
      <c r="IT19" s="0" t="n">
        <v>0.0577447014718023</v>
      </c>
      <c r="IU19" s="0" t="n">
        <v>0.425136355586843</v>
      </c>
      <c r="IV19" s="0" t="n">
        <v>0.0576528415511753</v>
      </c>
    </row>
    <row r="20" customFormat="false" ht="12.75" hidden="false" customHeight="false" outlineLevel="0" collapsed="false">
      <c r="C20" s="0" t="n">
        <v>0.76936663639948</v>
      </c>
      <c r="D20" s="0" t="n">
        <v>0.0927117955368852</v>
      </c>
      <c r="E20" s="0" t="n">
        <v>0.669962559801071</v>
      </c>
      <c r="F20" s="0" t="n">
        <v>0.084123669493382</v>
      </c>
      <c r="I20" s="0" t="n">
        <v>0.382908400764281</v>
      </c>
      <c r="J20" s="0" t="n">
        <v>0.0562696247512546</v>
      </c>
      <c r="K20" s="0" t="n">
        <v>0.422930710280028</v>
      </c>
      <c r="L20" s="0" t="n">
        <v>0.0565293914671634</v>
      </c>
      <c r="M20" s="0" t="n">
        <v>0.56000370548205</v>
      </c>
      <c r="N20" s="0" t="n">
        <v>0.0698707929272043</v>
      </c>
      <c r="O20" s="0" t="n">
        <v>0.592821532879427</v>
      </c>
      <c r="P20" s="0" t="n">
        <v>0.0735293835033837</v>
      </c>
      <c r="Q20" s="0" t="n">
        <v>0.60525577183305</v>
      </c>
      <c r="R20" s="0" t="n">
        <v>0.0743432060094712</v>
      </c>
      <c r="S20" s="0" t="n">
        <v>0.592821532879427</v>
      </c>
      <c r="T20" s="0" t="n">
        <v>0.0735293835033837</v>
      </c>
      <c r="U20" s="0" t="n">
        <v>0.595145382706015</v>
      </c>
      <c r="V20" s="0" t="n">
        <v>0.0740156561098923</v>
      </c>
      <c r="W20" s="0" t="n">
        <v>0.612281656210526</v>
      </c>
      <c r="X20" s="0" t="n">
        <v>0.0747064867597934</v>
      </c>
      <c r="Y20" s="0" t="n">
        <v>0.604489514401102</v>
      </c>
      <c r="Z20" s="0" t="n">
        <v>0.0788614501711887</v>
      </c>
      <c r="AA20" s="0" t="n">
        <v>0.653225360524537</v>
      </c>
      <c r="AB20" s="0" t="n">
        <v>0.0804565457276621</v>
      </c>
      <c r="AC20" s="0" t="n">
        <v>0.647753062621781</v>
      </c>
      <c r="AD20" s="0" t="n">
        <v>0.0809460609210734</v>
      </c>
      <c r="AE20" s="0" t="n">
        <v>0.652099776264383</v>
      </c>
      <c r="AF20" s="0" t="n">
        <v>0.0816017786479585</v>
      </c>
      <c r="AG20" s="0" t="n">
        <v>0.613354818879597</v>
      </c>
      <c r="AH20" s="0" t="n">
        <v>0.0852606528308796</v>
      </c>
      <c r="AI20" s="0" t="n">
        <v>0.673825287758519</v>
      </c>
      <c r="AJ20" s="0" t="n">
        <v>0.0842531127778217</v>
      </c>
      <c r="AK20" s="0" t="n">
        <v>0.67280840695645</v>
      </c>
      <c r="AL20" s="0" t="n">
        <v>0.0849518240833353</v>
      </c>
      <c r="AM20" s="0" t="n">
        <v>0.725059468600107</v>
      </c>
      <c r="AN20" s="0" t="n">
        <v>0.0853252820767095</v>
      </c>
      <c r="AO20" s="0" t="n">
        <v>0.668241682161863</v>
      </c>
      <c r="AP20" s="0" t="n">
        <v>0.0863318519801774</v>
      </c>
      <c r="AQ20" s="0" t="n">
        <v>0.697763498030706</v>
      </c>
      <c r="AR20" s="0" t="n">
        <v>0.0868408332230099</v>
      </c>
      <c r="AS20" s="0" t="n">
        <v>0.660994408442682</v>
      </c>
      <c r="AT20" s="0" t="n">
        <v>0.0902395184195508</v>
      </c>
      <c r="AU20" s="0" t="n">
        <v>0.687313894201324</v>
      </c>
      <c r="AV20" s="0" t="n">
        <v>0.0873645713528317</v>
      </c>
      <c r="AW20" s="0" t="n">
        <v>0.730773216464539</v>
      </c>
      <c r="AX20" s="0" t="n">
        <v>0.0863704980475792</v>
      </c>
      <c r="AY20" s="0" t="n">
        <v>0.673551562793853</v>
      </c>
      <c r="AZ20" s="0" t="n">
        <v>0.0885521762612933</v>
      </c>
      <c r="BA20" s="0" t="n">
        <v>0.737687355591529</v>
      </c>
      <c r="BB20" s="0" t="n">
        <v>0.0869848017066099</v>
      </c>
      <c r="BC20" s="0" t="n">
        <v>0.691110400715311</v>
      </c>
      <c r="BD20" s="0" t="n">
        <v>0.0886848128422867</v>
      </c>
      <c r="BE20" s="0" t="n">
        <v>0.720552124215038</v>
      </c>
      <c r="BF20" s="0" t="n">
        <v>0.0882469749376461</v>
      </c>
      <c r="BG20" s="0" t="n">
        <v>0.74338695972454</v>
      </c>
      <c r="BH20" s="0" t="n">
        <v>0.0881678865087178</v>
      </c>
      <c r="BI20" s="0" t="n">
        <v>0.747086152007179</v>
      </c>
      <c r="BJ20" s="0" t="n">
        <v>0.0886137105422639</v>
      </c>
      <c r="BK20" s="0" t="n">
        <v>0.759952192276579</v>
      </c>
      <c r="BL20" s="0" t="n">
        <v>0.0885216211286111</v>
      </c>
      <c r="BM20" s="0" t="n">
        <v>0.714555409826745</v>
      </c>
      <c r="BN20" s="0" t="n">
        <v>0.0912330090738224</v>
      </c>
      <c r="BO20" s="0" t="n">
        <v>0.727527005512045</v>
      </c>
      <c r="BP20" s="0" t="n">
        <v>0.0892860179281049</v>
      </c>
      <c r="BQ20" s="0" t="n">
        <v>0.729614121696575</v>
      </c>
      <c r="BR20" s="0" t="n">
        <v>0.0916572641864699</v>
      </c>
      <c r="BS20" s="0" t="n">
        <v>0.753652967257828</v>
      </c>
      <c r="BT20" s="0" t="n">
        <v>0.0913729126072919</v>
      </c>
      <c r="BU20" s="0" t="n">
        <v>0.784112161157627</v>
      </c>
      <c r="BV20" s="0" t="n">
        <v>0.0907413935844088</v>
      </c>
      <c r="BW20" s="0" t="n">
        <v>0.706314392753964</v>
      </c>
      <c r="BX20" s="0" t="n">
        <v>0.092617963651013</v>
      </c>
      <c r="BY20" s="0" t="n">
        <v>0.754870006190504</v>
      </c>
      <c r="BZ20" s="0" t="n">
        <v>0.0919399318921359</v>
      </c>
      <c r="CA20" s="0" t="n">
        <v>0.758376767044771</v>
      </c>
      <c r="CB20" s="0" t="n">
        <v>0.0916471583876938</v>
      </c>
      <c r="CC20" s="0" t="n">
        <v>0.770287728768357</v>
      </c>
      <c r="CD20" s="0" t="n">
        <v>0.0916496432195326</v>
      </c>
      <c r="CE20" s="0" t="n">
        <v>0.788222607119432</v>
      </c>
      <c r="CF20" s="0" t="n">
        <v>0.091541204336681</v>
      </c>
      <c r="CG20" s="0" t="n">
        <v>0.773970250299621</v>
      </c>
      <c r="CH20" s="0" t="n">
        <v>0.0916379764523836</v>
      </c>
      <c r="CI20" s="0" t="n">
        <v>0.772457241709272</v>
      </c>
      <c r="CJ20" s="0" t="n">
        <v>0.0935011356365655</v>
      </c>
      <c r="CK20" s="0" t="n">
        <v>0.75541737463302</v>
      </c>
      <c r="CL20" s="0" t="n">
        <v>0.093060910095848</v>
      </c>
      <c r="CM20" s="0" t="n">
        <v>0.760913771211188</v>
      </c>
      <c r="CN20" s="0" t="n">
        <v>0.0935301317002251</v>
      </c>
      <c r="CO20" s="0" t="n">
        <v>0.756356554701792</v>
      </c>
      <c r="CP20" s="0" t="n">
        <v>0.0937028435086505</v>
      </c>
      <c r="CQ20" s="0" t="n">
        <v>0.748238529625615</v>
      </c>
      <c r="CR20" s="0" t="n">
        <v>0.0947271916374148</v>
      </c>
      <c r="CS20" s="0" t="n">
        <v>0.724317245293047</v>
      </c>
      <c r="CT20" s="0" t="n">
        <v>0.0960444668556824</v>
      </c>
      <c r="CU20" s="0" t="n">
        <v>0.822980317530293</v>
      </c>
      <c r="CV20" s="0" t="n">
        <v>0.0945065714437079</v>
      </c>
      <c r="CW20" s="0" t="n">
        <v>0.810057319376135</v>
      </c>
      <c r="CX20" s="0" t="n">
        <v>0.0944831822836347</v>
      </c>
      <c r="CY20" s="0" t="n">
        <v>0.780131436739587</v>
      </c>
      <c r="CZ20" s="0" t="n">
        <v>0.0956738741321569</v>
      </c>
      <c r="DA20" s="0" t="n">
        <v>0.802540522658261</v>
      </c>
      <c r="DB20" s="0" t="n">
        <v>0.0951755224115294</v>
      </c>
      <c r="DC20" s="0" t="n">
        <v>0.802045966608691</v>
      </c>
      <c r="DD20" s="0" t="n">
        <v>0.0961688432534454</v>
      </c>
      <c r="DE20" s="0" t="n">
        <v>0.772641642316905</v>
      </c>
      <c r="DF20" s="0" t="n">
        <v>0.0967657546256821</v>
      </c>
      <c r="DG20" s="0" t="n">
        <v>0.771970097794218</v>
      </c>
      <c r="DH20" s="0" t="n">
        <v>0.0969200243411013</v>
      </c>
      <c r="DI20" s="0" t="n">
        <v>0.842363359489325</v>
      </c>
      <c r="DJ20" s="0" t="n">
        <v>0.0968964892053881</v>
      </c>
      <c r="DK20" s="0" t="n">
        <v>0.810169172105204</v>
      </c>
      <c r="DL20" s="0" t="n">
        <v>0.0974581389370723</v>
      </c>
      <c r="DM20" s="0" t="n">
        <v>0.802625634629399</v>
      </c>
      <c r="DN20" s="0" t="n">
        <v>0.0978953978819412</v>
      </c>
      <c r="DO20" s="0" t="n">
        <v>0.805719050532139</v>
      </c>
      <c r="DP20" s="0" t="n">
        <v>0.098841319268291</v>
      </c>
      <c r="DQ20" s="0" t="n">
        <v>0.83958271599334</v>
      </c>
      <c r="DR20" s="0" t="n">
        <v>0.0992777149932766</v>
      </c>
      <c r="DS20" s="0" t="n">
        <v>0.875876392244131</v>
      </c>
      <c r="DT20" s="0" t="n">
        <v>0.0998807748196737</v>
      </c>
      <c r="DU20" s="0" t="n">
        <v>0.813335313071727</v>
      </c>
      <c r="DV20" s="0" t="n">
        <v>0.100939674906636</v>
      </c>
      <c r="DW20" s="0" t="n">
        <v>0.821264749645509</v>
      </c>
      <c r="DX20" s="0" t="n">
        <v>0.101850172371693</v>
      </c>
      <c r="DY20" s="0" t="n">
        <v>0.813266089174932</v>
      </c>
      <c r="DZ20" s="0" t="n">
        <v>0.100322933916048</v>
      </c>
      <c r="EA20" s="0" t="n">
        <v>0.865061990646507</v>
      </c>
      <c r="EB20" s="0" t="n">
        <v>0.101185374327834</v>
      </c>
      <c r="EC20" s="0" t="n">
        <v>0.864661958023683</v>
      </c>
      <c r="ED20" s="0" t="n">
        <v>0.101174199065613</v>
      </c>
      <c r="EE20" s="0" t="n">
        <v>0.833534197395938</v>
      </c>
      <c r="EF20" s="0" t="n">
        <v>0.101766815730907</v>
      </c>
      <c r="EG20" s="0" t="n">
        <v>0.824197966167309</v>
      </c>
      <c r="EH20" s="0" t="n">
        <v>0.103224824901754</v>
      </c>
      <c r="EI20" s="0" t="n">
        <v>0.806931704201633</v>
      </c>
      <c r="EJ20" s="0" t="n">
        <v>0.103911773477342</v>
      </c>
      <c r="EK20" s="0" t="n">
        <v>0.83621572732795</v>
      </c>
      <c r="EL20" s="0" t="n">
        <v>0.10490210386594</v>
      </c>
      <c r="EM20" s="0" t="n">
        <v>0.885751486739604</v>
      </c>
      <c r="EN20" s="0" t="n">
        <v>0.104618107483544</v>
      </c>
      <c r="EO20" s="0" t="n">
        <v>0.887221873030932</v>
      </c>
      <c r="EP20" s="0" t="n">
        <v>0.104853292124461</v>
      </c>
      <c r="EQ20" s="0" t="n">
        <v>0.877109519577016</v>
      </c>
      <c r="ER20" s="0" t="n">
        <v>0.109702429671987</v>
      </c>
      <c r="ES20" s="0" t="n">
        <v>0.886712160946919</v>
      </c>
      <c r="ET20" s="0" t="n">
        <v>0.105056214066561</v>
      </c>
      <c r="EU20" s="0" t="n">
        <v>0.868811125635277</v>
      </c>
      <c r="EV20" s="0" t="n">
        <v>0.105695867020064</v>
      </c>
      <c r="EW20" s="0" t="n">
        <v>0.91340494216896</v>
      </c>
      <c r="EX20" s="0" t="n">
        <v>0.104790979669536</v>
      </c>
      <c r="EY20" s="0" t="n">
        <v>0.888439734648994</v>
      </c>
      <c r="EZ20" s="0" t="n">
        <v>0.107771531162732</v>
      </c>
      <c r="FA20" s="0" t="n">
        <v>0.954817594829575</v>
      </c>
      <c r="FB20" s="0" t="n">
        <v>0.10800649400411</v>
      </c>
      <c r="FC20" s="0" t="n">
        <v>0.926134549299892</v>
      </c>
      <c r="FD20" s="0" t="n">
        <v>0.112327572629768</v>
      </c>
      <c r="FE20" s="0" t="n">
        <v>0.961075580974203</v>
      </c>
      <c r="FF20" s="0" t="n">
        <v>0.110487132131965</v>
      </c>
      <c r="FG20" s="0" t="n">
        <v>1.02868048050648</v>
      </c>
      <c r="FH20" s="0" t="n">
        <v>0.115551725889082</v>
      </c>
      <c r="FI20" s="0" t="n">
        <v>1.16366592082589</v>
      </c>
      <c r="FJ20" s="0" t="n">
        <v>0.131430987589124</v>
      </c>
      <c r="FK20" s="0" t="n">
        <v>1.14328331695727</v>
      </c>
      <c r="FL20" s="0" t="n">
        <v>0.129749619965037</v>
      </c>
      <c r="FM20" s="0" t="n">
        <v>1.15591994164742</v>
      </c>
      <c r="FN20" s="0" t="n">
        <v>0.131598293416023</v>
      </c>
      <c r="FO20" s="0" t="n">
        <v>1.25924605059891</v>
      </c>
      <c r="FP20" s="0" t="n">
        <v>0.136495584320726</v>
      </c>
      <c r="FQ20" s="0" t="n">
        <v>1.49792625081207</v>
      </c>
      <c r="FR20" s="0" t="n">
        <v>0.155237048911569</v>
      </c>
      <c r="FS20" s="0" t="n">
        <v>1.43906107262015</v>
      </c>
      <c r="FT20" s="0" t="n">
        <v>0.154874804829252</v>
      </c>
      <c r="FU20" s="0" t="n">
        <v>1.48870571218067</v>
      </c>
      <c r="FV20" s="0" t="n">
        <v>0.155460640084205</v>
      </c>
      <c r="FW20" s="0" t="n">
        <v>1.60506249159071</v>
      </c>
      <c r="FX20" s="0" t="n">
        <v>0.167587029674775</v>
      </c>
      <c r="FY20" s="0" t="n">
        <v>1.56574415885659</v>
      </c>
      <c r="FZ20" s="0" t="n">
        <v>0.159964863559668</v>
      </c>
      <c r="GA20" s="0" t="n">
        <v>1.53994860956144</v>
      </c>
      <c r="GB20" s="0" t="n">
        <v>0.15920819234837</v>
      </c>
      <c r="GC20" s="0" t="n">
        <v>1.63009763494183</v>
      </c>
      <c r="GD20" s="0" t="n">
        <v>0.165838300892716</v>
      </c>
      <c r="GE20" s="0" t="n">
        <v>1.97137702144277</v>
      </c>
      <c r="GF20" s="0" t="n">
        <v>0.184073142725623</v>
      </c>
      <c r="GG20" s="0" t="n">
        <v>2.11444696916784</v>
      </c>
      <c r="GH20" s="0" t="n">
        <v>0.196998217525817</v>
      </c>
      <c r="GI20" s="0" t="n">
        <v>3.00656257127078</v>
      </c>
      <c r="GJ20" s="0" t="n">
        <v>0.279353190702484</v>
      </c>
      <c r="GK20" s="0" t="n">
        <v>3.38640123776346</v>
      </c>
      <c r="GL20" s="0" t="n">
        <v>0.266657754333827</v>
      </c>
      <c r="GM20" s="0" t="n">
        <v>5.15282841413322</v>
      </c>
      <c r="GN20" s="0" t="n">
        <v>0.340525871950887</v>
      </c>
      <c r="GO20" s="0" t="n">
        <v>4.96158860101062</v>
      </c>
      <c r="GP20" s="0" t="n">
        <v>0.324248756935223</v>
      </c>
      <c r="GQ20" s="0" t="n">
        <v>5.22644834505911</v>
      </c>
      <c r="GR20" s="0" t="n">
        <v>0.341565432803695</v>
      </c>
      <c r="GS20" s="0" t="n">
        <v>5.41044563904413</v>
      </c>
      <c r="GT20" s="0" t="n">
        <v>0.347623644864326</v>
      </c>
      <c r="GU20" s="0" t="n">
        <v>5.22737198320482</v>
      </c>
      <c r="GV20" s="0" t="n">
        <v>0.336480827540215</v>
      </c>
      <c r="GW20" s="0" t="n">
        <v>5.44017448875722</v>
      </c>
      <c r="GX20" s="0" t="n">
        <v>0.347903422033956</v>
      </c>
      <c r="GY20" s="0" t="n">
        <v>5.06418745744334</v>
      </c>
      <c r="GZ20" s="0" t="n">
        <v>0.322460020613137</v>
      </c>
      <c r="HA20" s="0" t="n">
        <v>4.92440958365754</v>
      </c>
      <c r="HB20" s="0" t="n">
        <v>0.300776322559576</v>
      </c>
      <c r="HC20" s="0" t="n">
        <v>5.86888408974989</v>
      </c>
      <c r="HD20" s="0" t="n">
        <v>0.359650803272707</v>
      </c>
      <c r="HE20" s="0" t="n">
        <v>6.04612692879704</v>
      </c>
      <c r="HF20" s="0" t="n">
        <v>0.353382863842935</v>
      </c>
      <c r="HG20" s="0" t="n">
        <v>6.85245927739521</v>
      </c>
      <c r="HH20" s="0" t="n">
        <v>0.390459861400604</v>
      </c>
      <c r="HI20" s="0" t="n">
        <v>6.64272788742328</v>
      </c>
      <c r="HJ20" s="0" t="n">
        <v>0.368482413222992</v>
      </c>
      <c r="HK20" s="0" t="n">
        <v>6.62173037581745</v>
      </c>
      <c r="HL20" s="0" t="n">
        <v>0.365432754996386</v>
      </c>
      <c r="HM20" s="0" t="n">
        <v>7.66798558311253</v>
      </c>
      <c r="HN20" s="0" t="n">
        <v>0.417812937567609</v>
      </c>
      <c r="HO20" s="0" t="n">
        <v>9.07225683757807</v>
      </c>
      <c r="HP20" s="0" t="n">
        <v>0.445548077696383</v>
      </c>
      <c r="HQ20" s="0" t="n">
        <v>8.07393511605539</v>
      </c>
      <c r="HR20" s="0" t="n">
        <v>0.385992938176679</v>
      </c>
      <c r="HS20" s="0" t="n">
        <v>10.1458444121536</v>
      </c>
      <c r="HT20" s="0" t="n">
        <v>0.443090453788588</v>
      </c>
      <c r="HU20" s="0" t="n">
        <v>9.78666932202863</v>
      </c>
      <c r="HV20" s="0" t="n">
        <v>0.413382575827127</v>
      </c>
      <c r="HW20" s="0" t="n">
        <v>11.9842685411074</v>
      </c>
      <c r="HX20" s="0" t="n">
        <v>0.513740624567147</v>
      </c>
      <c r="HY20" s="0" t="n">
        <v>12.789558556443</v>
      </c>
      <c r="HZ20" s="0" t="n">
        <v>0.526895853872193</v>
      </c>
      <c r="IA20" s="0" t="n">
        <v>12.3009653995635</v>
      </c>
      <c r="IB20" s="0" t="n">
        <v>0.512294833400005</v>
      </c>
      <c r="IC20" s="0" t="n">
        <v>12.7970230731489</v>
      </c>
      <c r="ID20" s="0" t="n">
        <v>0.534788457364896</v>
      </c>
      <c r="IE20" s="0" t="n">
        <v>12.580120789157</v>
      </c>
      <c r="IF20" s="0" t="n">
        <v>0.493458092114979</v>
      </c>
      <c r="IG20" s="0" t="n">
        <v>12.6969604979486</v>
      </c>
      <c r="IH20" s="0" t="n">
        <v>0.497572887444551</v>
      </c>
      <c r="II20" s="0" t="n">
        <v>13.8446874464291</v>
      </c>
      <c r="IJ20" s="0" t="n">
        <v>0.52012272208702</v>
      </c>
      <c r="IK20" s="0" t="n">
        <v>22.8427575738709</v>
      </c>
      <c r="IL20" s="0" t="n">
        <v>0.607042669107319</v>
      </c>
      <c r="IO20" s="0" t="n">
        <v>0.382908400764281</v>
      </c>
      <c r="IP20" s="0" t="n">
        <v>0.0562696247512546</v>
      </c>
      <c r="IQ20" s="0" t="n">
        <v>0.422930710280028</v>
      </c>
      <c r="IR20" s="0" t="n">
        <v>0.0565293914671634</v>
      </c>
      <c r="IS20" s="0" t="n">
        <v>0.390223844782747</v>
      </c>
      <c r="IT20" s="0" t="n">
        <v>0.057441647606036</v>
      </c>
      <c r="IU20" s="0" t="n">
        <v>0.429037323011863</v>
      </c>
      <c r="IV20" s="0" t="n">
        <v>0.0575932735358827</v>
      </c>
    </row>
    <row r="21" customFormat="false" ht="12.75" hidden="false" customHeight="false" outlineLevel="0" collapsed="false">
      <c r="C21" s="0" t="n">
        <v>0.776506118788652</v>
      </c>
      <c r="D21" s="0" t="n">
        <v>0.0931179777334651</v>
      </c>
      <c r="E21" s="0" t="n">
        <v>0.692802339697931</v>
      </c>
      <c r="F21" s="0" t="n">
        <v>0.086445803707673</v>
      </c>
      <c r="I21" s="0" t="n">
        <v>0.397906588268867</v>
      </c>
      <c r="J21" s="0" t="n">
        <v>0.0560458929420811</v>
      </c>
      <c r="K21" s="0" t="n">
        <v>0.427518373019354</v>
      </c>
      <c r="L21" s="0" t="n">
        <v>0.0565877849609866</v>
      </c>
      <c r="M21" s="0" t="n">
        <v>0.568573272502572</v>
      </c>
      <c r="N21" s="0" t="n">
        <v>0.070367957349743</v>
      </c>
      <c r="O21" s="0" t="n">
        <v>0.602536386173157</v>
      </c>
      <c r="P21" s="0" t="n">
        <v>0.073988197098077</v>
      </c>
      <c r="Q21" s="0" t="n">
        <v>0.614416420588902</v>
      </c>
      <c r="R21" s="0" t="n">
        <v>0.0749229040569175</v>
      </c>
      <c r="S21" s="0" t="n">
        <v>0.602536386173157</v>
      </c>
      <c r="T21" s="0" t="n">
        <v>0.073988197098077</v>
      </c>
      <c r="U21" s="0" t="n">
        <v>0.60163704995869</v>
      </c>
      <c r="V21" s="0" t="n">
        <v>0.0743861506439806</v>
      </c>
      <c r="W21" s="0" t="n">
        <v>0.621757230752341</v>
      </c>
      <c r="X21" s="0" t="n">
        <v>0.0752418864423719</v>
      </c>
      <c r="Y21" s="0" t="n">
        <v>0.605492962492039</v>
      </c>
      <c r="Z21" s="0" t="n">
        <v>0.0782171553171</v>
      </c>
      <c r="AA21" s="0" t="n">
        <v>0.663854104715157</v>
      </c>
      <c r="AB21" s="0" t="n">
        <v>0.080957312360621</v>
      </c>
      <c r="AC21" s="0" t="n">
        <v>0.658100730869398</v>
      </c>
      <c r="AD21" s="0" t="n">
        <v>0.0814600075957629</v>
      </c>
      <c r="AE21" s="0" t="n">
        <v>0.653191620233062</v>
      </c>
      <c r="AF21" s="0" t="n">
        <v>0.0810016347535422</v>
      </c>
      <c r="AG21" s="0" t="n">
        <v>0.614904108323434</v>
      </c>
      <c r="AH21" s="0" t="n">
        <v>0.0842731405428158</v>
      </c>
      <c r="AI21" s="0" t="n">
        <v>0.674839896294721</v>
      </c>
      <c r="AJ21" s="0" t="n">
        <v>0.0836546758311482</v>
      </c>
      <c r="AK21" s="0" t="n">
        <v>0.673836345108171</v>
      </c>
      <c r="AL21" s="0" t="n">
        <v>0.0843517591477598</v>
      </c>
      <c r="AM21" s="0" t="n">
        <v>0.735549741762395</v>
      </c>
      <c r="AN21" s="0" t="n">
        <v>0.086129656065084</v>
      </c>
      <c r="AO21" s="0" t="n">
        <v>0.669294977975689</v>
      </c>
      <c r="AP21" s="0" t="n">
        <v>0.0856787352872175</v>
      </c>
      <c r="AQ21" s="0" t="n">
        <v>0.698792111785273</v>
      </c>
      <c r="AR21" s="0" t="n">
        <v>0.0862540146684571</v>
      </c>
      <c r="AS21" s="0" t="n">
        <v>0.662162811281145</v>
      </c>
      <c r="AT21" s="0" t="n">
        <v>0.0895536021138374</v>
      </c>
      <c r="AU21" s="0" t="n">
        <v>0.688485632798004</v>
      </c>
      <c r="AV21" s="0" t="n">
        <v>0.0866296495548078</v>
      </c>
      <c r="AW21" s="0" t="n">
        <v>0.742431844362843</v>
      </c>
      <c r="AX21" s="0" t="n">
        <v>0.0869570009457511</v>
      </c>
      <c r="AY21" s="0" t="n">
        <v>0.674804704076937</v>
      </c>
      <c r="AZ21" s="0" t="n">
        <v>0.087735609179511</v>
      </c>
      <c r="BA21" s="0" t="n">
        <v>0.749715910355459</v>
      </c>
      <c r="BB21" s="0" t="n">
        <v>0.0874730165711362</v>
      </c>
      <c r="BC21" s="0" t="n">
        <v>0.692376513851177</v>
      </c>
      <c r="BD21" s="0" t="n">
        <v>0.0878770960902011</v>
      </c>
      <c r="BE21" s="0" t="n">
        <v>0.731580956532673</v>
      </c>
      <c r="BF21" s="0" t="n">
        <v>0.0889050420902904</v>
      </c>
      <c r="BG21" s="0" t="n">
        <v>0.755144692080565</v>
      </c>
      <c r="BH21" s="0" t="n">
        <v>0.0888237880528389</v>
      </c>
      <c r="BI21" s="0" t="n">
        <v>0.758384278748781</v>
      </c>
      <c r="BJ21" s="0" t="n">
        <v>0.0892544176768749</v>
      </c>
      <c r="BK21" s="0" t="n">
        <v>0.772043868931694</v>
      </c>
      <c r="BL21" s="0" t="n">
        <v>0.0891882175168552</v>
      </c>
      <c r="BM21" s="0" t="n">
        <v>0.715753493921734</v>
      </c>
      <c r="BN21" s="0" t="n">
        <v>0.0904711601615762</v>
      </c>
      <c r="BO21" s="0" t="n">
        <v>0.739518242715064</v>
      </c>
      <c r="BP21" s="0" t="n">
        <v>0.0898519027888729</v>
      </c>
      <c r="BQ21" s="0" t="n">
        <v>0.730810583873663</v>
      </c>
      <c r="BR21" s="0" t="n">
        <v>0.0909237369275357</v>
      </c>
      <c r="BS21" s="0" t="n">
        <v>0.764476450711752</v>
      </c>
      <c r="BT21" s="0" t="n">
        <v>0.0922304552249429</v>
      </c>
      <c r="BU21" s="0" t="n">
        <v>0.796645404425874</v>
      </c>
      <c r="BV21" s="0" t="n">
        <v>0.0914704417814746</v>
      </c>
      <c r="BW21" s="0" t="n">
        <v>0.707550341241073</v>
      </c>
      <c r="BX21" s="0" t="n">
        <v>0.0918138040206925</v>
      </c>
      <c r="BY21" s="0" t="n">
        <v>0.755970882923037</v>
      </c>
      <c r="BZ21" s="0" t="n">
        <v>0.0913381005192733</v>
      </c>
      <c r="CA21" s="0" t="n">
        <v>0.759525235417331</v>
      </c>
      <c r="CB21" s="0" t="n">
        <v>0.0910385932303576</v>
      </c>
      <c r="CC21" s="0" t="n">
        <v>0.781521946598993</v>
      </c>
      <c r="CD21" s="0" t="n">
        <v>0.0924910598065471</v>
      </c>
      <c r="CE21" s="0" t="n">
        <v>0.800552522048262</v>
      </c>
      <c r="CF21" s="0" t="n">
        <v>0.0921383132430991</v>
      </c>
      <c r="CG21" s="0" t="n">
        <v>0.786055622280214</v>
      </c>
      <c r="CH21" s="0" t="n">
        <v>0.0923403068795214</v>
      </c>
      <c r="CI21" s="0" t="n">
        <v>0.773647044983469</v>
      </c>
      <c r="CJ21" s="0" t="n">
        <v>0.0928142149572466</v>
      </c>
      <c r="CK21" s="0" t="n">
        <v>0.756503612201895</v>
      </c>
      <c r="CL21" s="0" t="n">
        <v>0.0924809457211036</v>
      </c>
      <c r="CM21" s="0" t="n">
        <v>0.761982110567049</v>
      </c>
      <c r="CN21" s="0" t="n">
        <v>0.0929474809865022</v>
      </c>
      <c r="CO21" s="0" t="n">
        <v>0.757460319089769</v>
      </c>
      <c r="CP21" s="0" t="n">
        <v>0.0930960492497869</v>
      </c>
      <c r="CQ21" s="0" t="n">
        <v>0.749365316631442</v>
      </c>
      <c r="CR21" s="0" t="n">
        <v>0.0940575615313211</v>
      </c>
      <c r="CS21" s="0" t="n">
        <v>0.725809030678258</v>
      </c>
      <c r="CT21" s="0" t="n">
        <v>0.0950843081723945</v>
      </c>
      <c r="CU21" s="0" t="n">
        <v>0.835237609773399</v>
      </c>
      <c r="CV21" s="0" t="n">
        <v>0.0952906521934747</v>
      </c>
      <c r="CW21" s="0" t="n">
        <v>0.823050413611666</v>
      </c>
      <c r="CX21" s="0" t="n">
        <v>0.0951581121224639</v>
      </c>
      <c r="CY21" s="0" t="n">
        <v>0.781327505541742</v>
      </c>
      <c r="CZ21" s="0" t="n">
        <v>0.0949859115688712</v>
      </c>
      <c r="DA21" s="0" t="n">
        <v>0.815187515877162</v>
      </c>
      <c r="DB21" s="0" t="n">
        <v>0.0959127088478585</v>
      </c>
      <c r="DC21" s="0" t="n">
        <v>0.803309754324059</v>
      </c>
      <c r="DD21" s="0" t="n">
        <v>0.095452632412303</v>
      </c>
      <c r="DE21" s="0" t="n">
        <v>0.773764146182421</v>
      </c>
      <c r="DF21" s="0" t="n">
        <v>0.0961164669237737</v>
      </c>
      <c r="DG21" s="0" t="n">
        <v>0.773145228773224</v>
      </c>
      <c r="DH21" s="0" t="n">
        <v>0.096229511878129</v>
      </c>
      <c r="DI21" s="0" t="n">
        <v>0.85501156396544</v>
      </c>
      <c r="DJ21" s="0" t="n">
        <v>0.0977399022767119</v>
      </c>
      <c r="DK21" s="0" t="n">
        <v>0.811307331587037</v>
      </c>
      <c r="DL21" s="0" t="n">
        <v>0.0968861810786343</v>
      </c>
      <c r="DM21" s="0" t="n">
        <v>0.80388693882167</v>
      </c>
      <c r="DN21" s="0" t="n">
        <v>0.0971999517004654</v>
      </c>
      <c r="DO21" s="0" t="n">
        <v>0.80682170053307</v>
      </c>
      <c r="DP21" s="0" t="n">
        <v>0.0982722022100145</v>
      </c>
      <c r="DQ21" s="0" t="n">
        <v>0.852633827945785</v>
      </c>
      <c r="DR21" s="0" t="n">
        <v>0.10001670795232</v>
      </c>
      <c r="DS21" s="0" t="n">
        <v>0.889060911196149</v>
      </c>
      <c r="DT21" s="0" t="n">
        <v>0.100740838639196</v>
      </c>
      <c r="DU21" s="0" t="n">
        <v>0.814576219137703</v>
      </c>
      <c r="DV21" s="0" t="n">
        <v>0.100232204911698</v>
      </c>
      <c r="DW21" s="0" t="n">
        <v>0.822637084126071</v>
      </c>
      <c r="DX21" s="0" t="n">
        <v>0.101005575444512</v>
      </c>
      <c r="DY21" s="0" t="n">
        <v>0.814482161888955</v>
      </c>
      <c r="DZ21" s="0" t="n">
        <v>0.0997303827782171</v>
      </c>
      <c r="EA21" s="0" t="n">
        <v>0.878010016265609</v>
      </c>
      <c r="EB21" s="0" t="n">
        <v>0.102026880275398</v>
      </c>
      <c r="EC21" s="0" t="n">
        <v>0.877755510666271</v>
      </c>
      <c r="ED21" s="0" t="n">
        <v>0.10192821547176</v>
      </c>
      <c r="EE21" s="0" t="n">
        <v>0.834796654017584</v>
      </c>
      <c r="EF21" s="0" t="n">
        <v>0.10109748636187</v>
      </c>
      <c r="EG21" s="0" t="n">
        <v>0.825524075904137</v>
      </c>
      <c r="EH21" s="0" t="n">
        <v>0.10241032402379</v>
      </c>
      <c r="EI21" s="0" t="n">
        <v>0.808400866669039</v>
      </c>
      <c r="EJ21" s="0" t="n">
        <v>0.102970218568287</v>
      </c>
      <c r="EK21" s="0" t="n">
        <v>0.837844656501392</v>
      </c>
      <c r="EL21" s="0" t="n">
        <v>0.103898150123534</v>
      </c>
      <c r="EM21" s="0" t="n">
        <v>0.898067346384841</v>
      </c>
      <c r="EN21" s="0" t="n">
        <v>0.10570405703651</v>
      </c>
      <c r="EO21" s="0" t="n">
        <v>0.899687399455691</v>
      </c>
      <c r="EP21" s="0" t="n">
        <v>0.105846781773654</v>
      </c>
      <c r="EQ21" s="0" t="n">
        <v>0.878723861981078</v>
      </c>
      <c r="ER21" s="0" t="n">
        <v>0.108892638407172</v>
      </c>
      <c r="ES21" s="0" t="n">
        <v>0.887910956891271</v>
      </c>
      <c r="ET21" s="0" t="n">
        <v>0.104479025802803</v>
      </c>
      <c r="EU21" s="0" t="n">
        <v>0.870067336828545</v>
      </c>
      <c r="EV21" s="0" t="n">
        <v>0.105005003495878</v>
      </c>
      <c r="EW21" s="0" t="n">
        <v>0.927652255937249</v>
      </c>
      <c r="EX21" s="0" t="n">
        <v>0.105604164068052</v>
      </c>
      <c r="EY21" s="0" t="n">
        <v>0.889679023513763</v>
      </c>
      <c r="EZ21" s="0" t="n">
        <v>0.107142555425589</v>
      </c>
      <c r="FA21" s="0" t="n">
        <v>0.96849509245661</v>
      </c>
      <c r="FB21" s="0" t="n">
        <v>0.109004928548107</v>
      </c>
      <c r="FC21" s="0" t="n">
        <v>0.927516012093522</v>
      </c>
      <c r="FD21" s="0" t="n">
        <v>0.111496652642992</v>
      </c>
      <c r="FE21" s="0" t="n">
        <v>0.96254160720836</v>
      </c>
      <c r="FF21" s="0" t="n">
        <v>0.109686175872561</v>
      </c>
      <c r="FG21" s="0" t="n">
        <v>1.030211143904</v>
      </c>
      <c r="FH21" s="0" t="n">
        <v>0.114880401038756</v>
      </c>
      <c r="FI21" s="0" t="n">
        <v>1.16513995085276</v>
      </c>
      <c r="FJ21" s="0" t="n">
        <v>0.130606341377775</v>
      </c>
      <c r="FK21" s="0" t="n">
        <v>1.1450432079939</v>
      </c>
      <c r="FL21" s="0" t="n">
        <v>0.128811940040342</v>
      </c>
      <c r="FM21" s="0" t="n">
        <v>1.15754404527655</v>
      </c>
      <c r="FN21" s="0" t="n">
        <v>0.130782902220002</v>
      </c>
      <c r="FO21" s="0" t="n">
        <v>1.26111800200957</v>
      </c>
      <c r="FP21" s="0" t="n">
        <v>0.135531578512465</v>
      </c>
      <c r="FQ21" s="0" t="n">
        <v>1.49947105678418</v>
      </c>
      <c r="FR21" s="0" t="n">
        <v>0.154413036902592</v>
      </c>
      <c r="FS21" s="0" t="n">
        <v>1.44108345183587</v>
      </c>
      <c r="FT21" s="0" t="n">
        <v>0.153924240956335</v>
      </c>
      <c r="FU21" s="0" t="n">
        <v>1.49071546842218</v>
      </c>
      <c r="FV21" s="0" t="n">
        <v>0.154574204282287</v>
      </c>
      <c r="FW21" s="0" t="n">
        <v>1.60742827036841</v>
      </c>
      <c r="FX21" s="0" t="n">
        <v>0.166438183940878</v>
      </c>
      <c r="FY21" s="0" t="n">
        <v>1.56775127234885</v>
      </c>
      <c r="FZ21" s="0" t="n">
        <v>0.159271891099498</v>
      </c>
      <c r="GA21" s="0" t="n">
        <v>1.54209491016894</v>
      </c>
      <c r="GB21" s="0" t="n">
        <v>0.158202989132635</v>
      </c>
      <c r="GC21" s="0" t="n">
        <v>1.63167003066942</v>
      </c>
      <c r="GD21" s="0" t="n">
        <v>0.165014782099142</v>
      </c>
      <c r="GE21" s="0" t="n">
        <v>1.97285711697911</v>
      </c>
      <c r="GF21" s="0" t="n">
        <v>0.183417949712357</v>
      </c>
      <c r="GG21" s="0" t="n">
        <v>2.11733001103413</v>
      </c>
      <c r="GH21" s="0" t="n">
        <v>0.195961540378501</v>
      </c>
      <c r="GI21" s="0" t="n">
        <v>2.96508562927431</v>
      </c>
      <c r="GJ21" s="0" t="n">
        <v>0.277358939576239</v>
      </c>
      <c r="GK21" s="0" t="n">
        <v>3.36621910226189</v>
      </c>
      <c r="GL21" s="0" t="n">
        <v>0.264075142736181</v>
      </c>
      <c r="GM21" s="0" t="n">
        <v>5.12644921278241</v>
      </c>
      <c r="GN21" s="0" t="n">
        <v>0.337701984994458</v>
      </c>
      <c r="GO21" s="0" t="n">
        <v>4.93793087912747</v>
      </c>
      <c r="GP21" s="0" t="n">
        <v>0.321858091900798</v>
      </c>
      <c r="GQ21" s="0" t="n">
        <v>5.20071413771624</v>
      </c>
      <c r="GR21" s="0" t="n">
        <v>0.338858087891172</v>
      </c>
      <c r="GS21" s="0" t="n">
        <v>5.41413101385734</v>
      </c>
      <c r="GT21" s="0" t="n">
        <v>0.346550024611893</v>
      </c>
      <c r="GU21" s="0" t="n">
        <v>5.20176126098235</v>
      </c>
      <c r="GV21" s="0" t="n">
        <v>0.333855168847779</v>
      </c>
      <c r="GW21" s="0" t="n">
        <v>5.41185710328729</v>
      </c>
      <c r="GX21" s="0" t="n">
        <v>0.344901706744988</v>
      </c>
      <c r="GY21" s="0" t="n">
        <v>5.03767151814755</v>
      </c>
      <c r="GZ21" s="0" t="n">
        <v>0.319666740976712</v>
      </c>
      <c r="HA21" s="0" t="n">
        <v>4.93012531285316</v>
      </c>
      <c r="HB21" s="0" t="n">
        <v>0.300309447473111</v>
      </c>
      <c r="HC21" s="0" t="n">
        <v>5.84050609493076</v>
      </c>
      <c r="HD21" s="0" t="n">
        <v>0.356907561615589</v>
      </c>
      <c r="HE21" s="0" t="n">
        <v>6.01542416293563</v>
      </c>
      <c r="HF21" s="0" t="n">
        <v>0.350482950532651</v>
      </c>
      <c r="HG21" s="0" t="n">
        <v>6.81918259841986</v>
      </c>
      <c r="HH21" s="0" t="n">
        <v>0.387547367890305</v>
      </c>
      <c r="HI21" s="0" t="n">
        <v>6.61047497548855</v>
      </c>
      <c r="HJ21" s="0" t="n">
        <v>0.365754898355932</v>
      </c>
      <c r="HK21" s="0" t="n">
        <v>6.58759907782664</v>
      </c>
      <c r="HL21" s="0" t="n">
        <v>0.36242611342366</v>
      </c>
      <c r="HM21" s="0" t="n">
        <v>7.59995870651726</v>
      </c>
      <c r="HN21" s="0" t="n">
        <v>0.414906934946608</v>
      </c>
      <c r="HO21" s="0" t="n">
        <v>9.04591776011751</v>
      </c>
      <c r="HP21" s="0" t="n">
        <v>0.443389028917838</v>
      </c>
      <c r="HQ21" s="0" t="n">
        <v>8.08332520532307</v>
      </c>
      <c r="HR21" s="0" t="n">
        <v>0.385231335584002</v>
      </c>
      <c r="HS21" s="0" t="n">
        <v>10.0958126583535</v>
      </c>
      <c r="HT21" s="0" t="n">
        <v>0.439641946870992</v>
      </c>
      <c r="HU21" s="0" t="n">
        <v>9.79789400427312</v>
      </c>
      <c r="HV21" s="0" t="n">
        <v>0.412682165271878</v>
      </c>
      <c r="HW21" s="0" t="n">
        <v>11.8996009883094</v>
      </c>
      <c r="HX21" s="0" t="n">
        <v>0.511606808766023</v>
      </c>
      <c r="HY21" s="0" t="n">
        <v>12.7281754457176</v>
      </c>
      <c r="HZ21" s="0" t="n">
        <v>0.523374419217019</v>
      </c>
      <c r="IA21" s="0" t="n">
        <v>12.2632786044229</v>
      </c>
      <c r="IB21" s="0" t="n">
        <v>0.509673999801685</v>
      </c>
      <c r="IC21" s="0" t="n">
        <v>12.7002698241849</v>
      </c>
      <c r="ID21" s="0" t="n">
        <v>0.532853076278582</v>
      </c>
      <c r="IE21" s="0" t="n">
        <v>12.594208975185</v>
      </c>
      <c r="IF21" s="0" t="n">
        <v>0.493029251158419</v>
      </c>
      <c r="IG21" s="0" t="n">
        <v>12.6376383095649</v>
      </c>
      <c r="IH21" s="0" t="n">
        <v>0.494337894255542</v>
      </c>
      <c r="II21" s="0" t="n">
        <v>13.8603039543507</v>
      </c>
      <c r="IJ21" s="0" t="n">
        <v>0.519415773737519</v>
      </c>
      <c r="IK21" s="0" t="n">
        <v>22.7360263771773</v>
      </c>
      <c r="IL21" s="0" t="n">
        <v>0.602978338346549</v>
      </c>
      <c r="IO21" s="0" t="n">
        <v>0.397906588268867</v>
      </c>
      <c r="IP21" s="0" t="n">
        <v>0.0560458929420811</v>
      </c>
      <c r="IQ21" s="0" t="n">
        <v>0.427518373019354</v>
      </c>
      <c r="IR21" s="0" t="n">
        <v>0.0565877849609866</v>
      </c>
      <c r="IS21" s="0" t="n">
        <v>0.405119819310867</v>
      </c>
      <c r="IT21" s="0" t="n">
        <v>0.057232825610128</v>
      </c>
      <c r="IU21" s="0" t="n">
        <v>0.433746858378456</v>
      </c>
      <c r="IV21" s="0" t="n">
        <v>0.0576407231966823</v>
      </c>
    </row>
    <row r="22" customFormat="false" ht="12.75" hidden="false" customHeight="false" outlineLevel="0" collapsed="false">
      <c r="C22" s="0" t="n">
        <v>0.761958631407973</v>
      </c>
      <c r="D22" s="0" t="n">
        <v>0.0933050006934467</v>
      </c>
      <c r="E22" s="0" t="n">
        <v>0.715954495188289</v>
      </c>
      <c r="F22" s="0" t="n">
        <v>0.0887729118077489</v>
      </c>
      <c r="I22" s="0" t="n">
        <v>0.414841427562088</v>
      </c>
      <c r="J22" s="0" t="n">
        <v>0.0559427512478982</v>
      </c>
      <c r="K22" s="0" t="n">
        <v>0.432692906052124</v>
      </c>
      <c r="L22" s="0" t="n">
        <v>0.0567501065620108</v>
      </c>
      <c r="M22" s="0" t="n">
        <v>0.578236054403368</v>
      </c>
      <c r="N22" s="0" t="n">
        <v>0.0710738688676065</v>
      </c>
      <c r="O22" s="0" t="n">
        <v>0.613490880791328</v>
      </c>
      <c r="P22" s="0" t="n">
        <v>0.0746815028402603</v>
      </c>
      <c r="Q22" s="0" t="n">
        <v>0.624746322915912</v>
      </c>
      <c r="R22" s="0" t="n">
        <v>0.0757215047835936</v>
      </c>
      <c r="S22" s="0" t="n">
        <v>0.613490880791328</v>
      </c>
      <c r="T22" s="0" t="n">
        <v>0.0746815028402603</v>
      </c>
      <c r="U22" s="0" t="n">
        <v>0.608957006412446</v>
      </c>
      <c r="V22" s="0" t="n">
        <v>0.0749136388712983</v>
      </c>
      <c r="W22" s="0" t="n">
        <v>0.63244226190344</v>
      </c>
      <c r="X22" s="0" t="n">
        <v>0.0760031180942208</v>
      </c>
      <c r="Y22" s="0" t="n">
        <v>0.608380304317326</v>
      </c>
      <c r="Z22" s="0" t="n">
        <v>0.0777193750946648</v>
      </c>
      <c r="AA22" s="0" t="n">
        <v>0.675839332445777</v>
      </c>
      <c r="AB22" s="0" t="n">
        <v>0.0817128972528231</v>
      </c>
      <c r="AC22" s="0" t="n">
        <v>0.669768466386515</v>
      </c>
      <c r="AD22" s="0" t="n">
        <v>0.0822259614227125</v>
      </c>
      <c r="AE22" s="0" t="n">
        <v>0.65632093833748</v>
      </c>
      <c r="AF22" s="0" t="n">
        <v>0.0805928726444064</v>
      </c>
      <c r="AG22" s="0" t="n">
        <v>0.619427203332053</v>
      </c>
      <c r="AH22" s="0" t="n">
        <v>0.0834314181362128</v>
      </c>
      <c r="AI22" s="0" t="n">
        <v>0.677753712175782</v>
      </c>
      <c r="AJ22" s="0" t="n">
        <v>0.0832193184380468</v>
      </c>
      <c r="AK22" s="0" t="n">
        <v>0.676784151987775</v>
      </c>
      <c r="AL22" s="0" t="n">
        <v>0.0839232390868959</v>
      </c>
      <c r="AM22" s="0" t="n">
        <v>0.747381938832192</v>
      </c>
      <c r="AN22" s="0" t="n">
        <v>0.0871662443214845</v>
      </c>
      <c r="AO22" s="0" t="n">
        <v>0.672317852773891</v>
      </c>
      <c r="AP22" s="0" t="n">
        <v>0.0851921534856063</v>
      </c>
      <c r="AQ22" s="0" t="n">
        <v>0.701743351813088</v>
      </c>
      <c r="AR22" s="0" t="n">
        <v>0.0858394782506163</v>
      </c>
      <c r="AS22" s="0" t="n">
        <v>0.665595961492953</v>
      </c>
      <c r="AT22" s="0" t="n">
        <v>0.0889506635653664</v>
      </c>
      <c r="AU22" s="0" t="n">
        <v>0.691863594331893</v>
      </c>
      <c r="AV22" s="0" t="n">
        <v>0.0860606328442037</v>
      </c>
      <c r="AW22" s="0" t="n">
        <v>0.755579681560065</v>
      </c>
      <c r="AX22" s="0" t="n">
        <v>0.0878127680931928</v>
      </c>
      <c r="AY22" s="0" t="n">
        <v>0.678435177304279</v>
      </c>
      <c r="AZ22" s="0" t="n">
        <v>0.0870709605799087</v>
      </c>
      <c r="BA22" s="0" t="n">
        <v>0.76328146728572</v>
      </c>
      <c r="BB22" s="0" t="n">
        <v>0.0882357518729402</v>
      </c>
      <c r="BC22" s="0" t="n">
        <v>0.696037718410751</v>
      </c>
      <c r="BD22" s="0" t="n">
        <v>0.0872332647422412</v>
      </c>
      <c r="BE22" s="0" t="n">
        <v>0.744017443958378</v>
      </c>
      <c r="BF22" s="0" t="n">
        <v>0.0898266102603495</v>
      </c>
      <c r="BG22" s="0" t="n">
        <v>0.768404181697985</v>
      </c>
      <c r="BH22" s="0" t="n">
        <v>0.0897522061803603</v>
      </c>
      <c r="BI22" s="0" t="n">
        <v>0.771125499014157</v>
      </c>
      <c r="BJ22" s="0" t="n">
        <v>0.090156747143448</v>
      </c>
      <c r="BK22" s="0" t="n">
        <v>0.785680587799694</v>
      </c>
      <c r="BL22" s="0" t="n">
        <v>0.0901301141975182</v>
      </c>
      <c r="BM22" s="0" t="n">
        <v>0.71921303336793</v>
      </c>
      <c r="BN22" s="0" t="n">
        <v>0.0898707343474081</v>
      </c>
      <c r="BO22" s="0" t="n">
        <v>0.753039965974773</v>
      </c>
      <c r="BP22" s="0" t="n">
        <v>0.0907043709224669</v>
      </c>
      <c r="BQ22" s="0" t="n">
        <v>0.734255676512451</v>
      </c>
      <c r="BR22" s="0" t="n">
        <v>0.0903670746585823</v>
      </c>
      <c r="BS22" s="0" t="n">
        <v>0.776683680232916</v>
      </c>
      <c r="BT22" s="0" t="n">
        <v>0.0933345400520619</v>
      </c>
      <c r="BU22" s="0" t="n">
        <v>0.81078045424917</v>
      </c>
      <c r="BV22" s="0" t="n">
        <v>0.0924824770156078</v>
      </c>
      <c r="BW22" s="0" t="n">
        <v>0.71111522629938</v>
      </c>
      <c r="BX22" s="0" t="n">
        <v>0.0911786220205618</v>
      </c>
      <c r="BY22" s="0" t="n">
        <v>0.759131966706363</v>
      </c>
      <c r="BZ22" s="0" t="n">
        <v>0.0909224101424207</v>
      </c>
      <c r="CA22" s="0" t="n">
        <v>0.762823495121263</v>
      </c>
      <c r="CB22" s="0" t="n">
        <v>0.0906273441500613</v>
      </c>
      <c r="CC22" s="0" t="n">
        <v>0.794192523215338</v>
      </c>
      <c r="CD22" s="0" t="n">
        <v>0.0935859143481282</v>
      </c>
      <c r="CE22" s="0" t="n">
        <v>0.81445804239475</v>
      </c>
      <c r="CF22" s="0" t="n">
        <v>0.0930150927456943</v>
      </c>
      <c r="CG22" s="0" t="n">
        <v>0.79968473344821</v>
      </c>
      <c r="CH22" s="0" t="n">
        <v>0.0933219129827508</v>
      </c>
      <c r="CI22" s="0" t="n">
        <v>0.777072841794388</v>
      </c>
      <c r="CJ22" s="0" t="n">
        <v>0.0923100027876316</v>
      </c>
      <c r="CK22" s="0" t="n">
        <v>0.759618266281598</v>
      </c>
      <c r="CL22" s="0" t="n">
        <v>0.0920930502430821</v>
      </c>
      <c r="CM22" s="0" t="n">
        <v>0.765046893031378</v>
      </c>
      <c r="CN22" s="0" t="n">
        <v>0.0925494131110118</v>
      </c>
      <c r="CO22" s="0" t="n">
        <v>0.760625383856053</v>
      </c>
      <c r="CP22" s="0" t="n">
        <v>0.0926807124465653</v>
      </c>
      <c r="CQ22" s="0" t="n">
        <v>0.752598013166608</v>
      </c>
      <c r="CR22" s="0" t="n">
        <v>0.0935721743932777</v>
      </c>
      <c r="CS22" s="0" t="n">
        <v>0.730147963913702</v>
      </c>
      <c r="CT22" s="0" t="n">
        <v>0.0942848778358776</v>
      </c>
      <c r="CU22" s="0" t="n">
        <v>0.849062162940644</v>
      </c>
      <c r="CV22" s="0" t="n">
        <v>0.0963469495351275</v>
      </c>
      <c r="CW22" s="0" t="n">
        <v>0.837703643406956</v>
      </c>
      <c r="CX22" s="0" t="n">
        <v>0.0961294140700495</v>
      </c>
      <c r="CY22" s="0" t="n">
        <v>0.784765812171059</v>
      </c>
      <c r="CZ22" s="0" t="n">
        <v>0.0944890284679833</v>
      </c>
      <c r="DA22" s="0" t="n">
        <v>0.829449925163007</v>
      </c>
      <c r="DB22" s="0" t="n">
        <v>0.0969426474474251</v>
      </c>
      <c r="DC22" s="0" t="n">
        <v>0.806949192944376</v>
      </c>
      <c r="DD22" s="0" t="n">
        <v>0.0949319528325354</v>
      </c>
      <c r="DE22" s="0" t="n">
        <v>0.776984140873791</v>
      </c>
      <c r="DF22" s="0" t="n">
        <v>0.0956543490857259</v>
      </c>
      <c r="DG22" s="0" t="n">
        <v>0.776518066618899</v>
      </c>
      <c r="DH22" s="0" t="n">
        <v>0.0957307428578112</v>
      </c>
      <c r="DI22" s="0" t="n">
        <v>0.869277220347653</v>
      </c>
      <c r="DJ22" s="0" t="n">
        <v>0.0988633600197155</v>
      </c>
      <c r="DK22" s="0" t="n">
        <v>0.814574829677973</v>
      </c>
      <c r="DL22" s="0" t="n">
        <v>0.0965178659197225</v>
      </c>
      <c r="DM22" s="0" t="n">
        <v>0.807509744260976</v>
      </c>
      <c r="DN22" s="0" t="n">
        <v>0.0967152787703761</v>
      </c>
      <c r="DO22" s="0" t="n">
        <v>0.809983051110145</v>
      </c>
      <c r="DP22" s="0" t="n">
        <v>0.0979026739288458</v>
      </c>
      <c r="DQ22" s="0" t="n">
        <v>0.867352043709857</v>
      </c>
      <c r="DR22" s="0" t="n">
        <v>0.101057107292396</v>
      </c>
      <c r="DS22" s="0" t="n">
        <v>0.903931662977297</v>
      </c>
      <c r="DT22" s="0" t="n">
        <v>0.101890844819282</v>
      </c>
      <c r="DU22" s="0" t="n">
        <v>0.818137862031824</v>
      </c>
      <c r="DV22" s="0" t="n">
        <v>0.0997310346319007</v>
      </c>
      <c r="DW22" s="0" t="n">
        <v>0.826600478258059</v>
      </c>
      <c r="DX22" s="0" t="n">
        <v>0.100348732020169</v>
      </c>
      <c r="DY22" s="0" t="n">
        <v>0.817967251396047</v>
      </c>
      <c r="DZ22" s="0" t="n">
        <v>0.0993678574768292</v>
      </c>
      <c r="EA22" s="0" t="n">
        <v>0.89261295765169</v>
      </c>
      <c r="EB22" s="0" t="n">
        <v>0.103161331618665</v>
      </c>
      <c r="EC22" s="0" t="n">
        <v>0.892522052633478</v>
      </c>
      <c r="ED22" s="0" t="n">
        <v>0.102981124848288</v>
      </c>
      <c r="EE22" s="0" t="n">
        <v>0.838419310408986</v>
      </c>
      <c r="EF22" s="0" t="n">
        <v>0.100648846454304</v>
      </c>
      <c r="EG22" s="0" t="n">
        <v>0.829344541054707</v>
      </c>
      <c r="EH22" s="0" t="n">
        <v>0.101789113067556</v>
      </c>
      <c r="EI22" s="0" t="n">
        <v>0.812655967313376</v>
      </c>
      <c r="EJ22" s="0" t="n">
        <v>0.102210024963338</v>
      </c>
      <c r="EK22" s="0" t="n">
        <v>0.842588361610083</v>
      </c>
      <c r="EL22" s="0" t="n">
        <v>0.103066356480584</v>
      </c>
      <c r="EM22" s="0" t="n">
        <v>0.911961114669061</v>
      </c>
      <c r="EN22" s="0" t="n">
        <v>0.107050804553254</v>
      </c>
      <c r="EO22" s="0" t="n">
        <v>0.913747929951475</v>
      </c>
      <c r="EP22" s="0" t="n">
        <v>0.10711466196964</v>
      </c>
      <c r="EQ22" s="0" t="n">
        <v>0.883487656518916</v>
      </c>
      <c r="ER22" s="0" t="n">
        <v>0.108171595125808</v>
      </c>
      <c r="ES22" s="0" t="n">
        <v>0.891355455807386</v>
      </c>
      <c r="ET22" s="0" t="n">
        <v>0.104118022306761</v>
      </c>
      <c r="EU22" s="0" t="n">
        <v>0.873675236956322</v>
      </c>
      <c r="EV22" s="0" t="n">
        <v>0.104524752512015</v>
      </c>
      <c r="EW22" s="0" t="n">
        <v>0.943720769063478</v>
      </c>
      <c r="EX22" s="0" t="n">
        <v>0.10673631025345</v>
      </c>
      <c r="EY22" s="0" t="n">
        <v>0.893234841144397</v>
      </c>
      <c r="EZ22" s="0" t="n">
        <v>0.106736642529264</v>
      </c>
      <c r="FA22" s="0" t="n">
        <v>0.983923423043744</v>
      </c>
      <c r="FB22" s="0" t="n">
        <v>0.110295145363957</v>
      </c>
      <c r="FC22" s="0" t="n">
        <v>0.931548465262835</v>
      </c>
      <c r="FD22" s="0" t="n">
        <v>0.110800912546935</v>
      </c>
      <c r="FE22" s="0" t="n">
        <v>0.966773739947147</v>
      </c>
      <c r="FF22" s="0" t="n">
        <v>0.109103596789367</v>
      </c>
      <c r="FG22" s="0" t="n">
        <v>1.03462454814433</v>
      </c>
      <c r="FH22" s="0" t="n">
        <v>0.114478476227976</v>
      </c>
      <c r="FI22" s="0" t="n">
        <v>1.16945828333067</v>
      </c>
      <c r="FJ22" s="0" t="n">
        <v>0.129908710374109</v>
      </c>
      <c r="FK22" s="0" t="n">
        <v>1.15012489112715</v>
      </c>
      <c r="FL22" s="0" t="n">
        <v>0.128138874191721</v>
      </c>
      <c r="FM22" s="0" t="n">
        <v>1.16222507409138</v>
      </c>
      <c r="FN22" s="0" t="n">
        <v>0.130232984938836</v>
      </c>
      <c r="FO22" s="0" t="n">
        <v>1.26653758374583</v>
      </c>
      <c r="FP22" s="0" t="n">
        <v>0.134834800323508</v>
      </c>
      <c r="FQ22" s="0" t="n">
        <v>1.50396963856527</v>
      </c>
      <c r="FR22" s="0" t="n">
        <v>0.153767135901838</v>
      </c>
      <c r="FS22" s="0" t="n">
        <v>1.44693011114543</v>
      </c>
      <c r="FT22" s="0" t="n">
        <v>0.153291980097138</v>
      </c>
      <c r="FU22" s="0" t="n">
        <v>1.49653321051221</v>
      </c>
      <c r="FV22" s="0" t="n">
        <v>0.154004958120611</v>
      </c>
      <c r="FW22" s="0" t="n">
        <v>1.61428552334076</v>
      </c>
      <c r="FX22" s="0" t="n">
        <v>0.165627734653632</v>
      </c>
      <c r="FY22" s="0" t="n">
        <v>1.57357277569438</v>
      </c>
      <c r="FZ22" s="0" t="n">
        <v>0.158925425758972</v>
      </c>
      <c r="GA22" s="0" t="n">
        <v>1.54831514798682</v>
      </c>
      <c r="GB22" s="0" t="n">
        <v>0.157513107014129</v>
      </c>
      <c r="GC22" s="0" t="n">
        <v>1.63625003946432</v>
      </c>
      <c r="GD22" s="0" t="n">
        <v>0.164372963109406</v>
      </c>
      <c r="GE22" s="0" t="n">
        <v>1.97716531905062</v>
      </c>
      <c r="GF22" s="0" t="n">
        <v>0.182957511446507</v>
      </c>
      <c r="GG22" s="0" t="n">
        <v>2.12572051158841</v>
      </c>
      <c r="GH22" s="0" t="n">
        <v>0.195358720373861</v>
      </c>
      <c r="GI22" s="0" t="n">
        <v>2.93698098033857</v>
      </c>
      <c r="GJ22" s="0" t="n">
        <v>0.27534100857216</v>
      </c>
      <c r="GK22" s="0" t="n">
        <v>3.35257077285492</v>
      </c>
      <c r="GL22" s="0" t="n">
        <v>0.261714306502594</v>
      </c>
      <c r="GM22" s="0" t="n">
        <v>5.10860077248028</v>
      </c>
      <c r="GN22" s="0" t="n">
        <v>0.335266154952024</v>
      </c>
      <c r="GO22" s="0" t="n">
        <v>4.92192060000265</v>
      </c>
      <c r="GP22" s="0" t="n">
        <v>0.319855244159848</v>
      </c>
      <c r="GQ22" s="0" t="n">
        <v>5.18330113786541</v>
      </c>
      <c r="GR22" s="0" t="n">
        <v>0.336534738571782</v>
      </c>
      <c r="GS22" s="0" t="n">
        <v>5.42497290884437</v>
      </c>
      <c r="GT22" s="0" t="n">
        <v>0.345838412985296</v>
      </c>
      <c r="GU22" s="0" t="n">
        <v>5.18443040737604</v>
      </c>
      <c r="GV22" s="0" t="n">
        <v>0.331617445217647</v>
      </c>
      <c r="GW22" s="0" t="n">
        <v>5.39269637548098</v>
      </c>
      <c r="GX22" s="0" t="n">
        <v>0.342247975516471</v>
      </c>
      <c r="GY22" s="0" t="n">
        <v>5.01972945641611</v>
      </c>
      <c r="GZ22" s="0" t="n">
        <v>0.317204570654394</v>
      </c>
      <c r="HA22" s="0" t="n">
        <v>4.94702306348068</v>
      </c>
      <c r="HB22" s="0" t="n">
        <v>0.300519083766352</v>
      </c>
      <c r="HC22" s="0" t="n">
        <v>5.82129944467976</v>
      </c>
      <c r="HD22" s="0" t="n">
        <v>0.35458319221169</v>
      </c>
      <c r="HE22" s="0" t="n">
        <v>5.99464308781497</v>
      </c>
      <c r="HF22" s="0" t="n">
        <v>0.347985490419769</v>
      </c>
      <c r="HG22" s="0" t="n">
        <v>6.79665487729964</v>
      </c>
      <c r="HH22" s="0" t="n">
        <v>0.385114805109027</v>
      </c>
      <c r="HI22" s="0" t="n">
        <v>6.58863871075399</v>
      </c>
      <c r="HJ22" s="0" t="n">
        <v>0.363485553552557</v>
      </c>
      <c r="HK22" s="0" t="n">
        <v>6.56449364803618</v>
      </c>
      <c r="HL22" s="0" t="n">
        <v>0.359857297772715</v>
      </c>
      <c r="HM22" s="0" t="n">
        <v>7.53370406091005</v>
      </c>
      <c r="HN22" s="0" t="n">
        <v>0.411921388955309</v>
      </c>
      <c r="HO22" s="0" t="n">
        <v>9.02808367928344</v>
      </c>
      <c r="HP22" s="0" t="n">
        <v>0.441414640621905</v>
      </c>
      <c r="HQ22" s="0" t="n">
        <v>8.11113248913716</v>
      </c>
      <c r="HR22" s="0" t="n">
        <v>0.385333655642218</v>
      </c>
      <c r="HS22" s="0" t="n">
        <v>10.0619291845144</v>
      </c>
      <c r="HT22" s="0" t="n">
        <v>0.436716854303701</v>
      </c>
      <c r="HU22" s="0" t="n">
        <v>9.83116917741189</v>
      </c>
      <c r="HV22" s="0" t="n">
        <v>0.412901353515832</v>
      </c>
      <c r="HW22" s="0" t="n">
        <v>11.8171354525414</v>
      </c>
      <c r="HX22" s="0" t="n">
        <v>0.509359505156821</v>
      </c>
      <c r="HY22" s="0" t="n">
        <v>12.6865937513516</v>
      </c>
      <c r="HZ22" s="0" t="n">
        <v>0.520567439311251</v>
      </c>
      <c r="IA22" s="0" t="n">
        <v>12.2377549394048</v>
      </c>
      <c r="IB22" s="0" t="n">
        <v>0.507281366946441</v>
      </c>
      <c r="IC22" s="0" t="n">
        <v>12.606031801975</v>
      </c>
      <c r="ID22" s="0" t="n">
        <v>0.530785246142709</v>
      </c>
      <c r="IE22" s="0" t="n">
        <v>12.6360151563664</v>
      </c>
      <c r="IF22" s="0" t="n">
        <v>0.493688572241256</v>
      </c>
      <c r="IG22" s="0" t="n">
        <v>12.5974511592609</v>
      </c>
      <c r="IH22" s="0" t="n">
        <v>0.491760333142067</v>
      </c>
      <c r="II22" s="0" t="n">
        <v>13.906635511384</v>
      </c>
      <c r="IJ22" s="0" t="n">
        <v>0.519855393866391</v>
      </c>
      <c r="IK22" s="0" t="n">
        <v>22.6637098960845</v>
      </c>
      <c r="IL22" s="0" t="n">
        <v>0.599695526958373</v>
      </c>
      <c r="IO22" s="0" t="n">
        <v>0.414841427562088</v>
      </c>
      <c r="IP22" s="0" t="n">
        <v>0.0559427512478982</v>
      </c>
      <c r="IQ22" s="0" t="n">
        <v>0.432692906052124</v>
      </c>
      <c r="IR22" s="0" t="n">
        <v>0.0567501065620108</v>
      </c>
      <c r="IS22" s="0" t="n">
        <v>0.421939636261901</v>
      </c>
      <c r="IT22" s="0" t="n">
        <v>0.0571273620073386</v>
      </c>
      <c r="IU22" s="0" t="n">
        <v>0.439059132392244</v>
      </c>
      <c r="IV22" s="0" t="n">
        <v>0.0577931167557086</v>
      </c>
    </row>
    <row r="23" customFormat="false" ht="12.75" hidden="false" customHeight="false" outlineLevel="0" collapsed="false">
      <c r="C23" s="0" t="n">
        <v>0.784883722997196</v>
      </c>
      <c r="D23" s="0" t="n">
        <v>0.0937542590547105</v>
      </c>
      <c r="E23" s="0" t="n">
        <v>0.739423298577388</v>
      </c>
      <c r="F23" s="0" t="n">
        <v>0.0911050044474044</v>
      </c>
      <c r="I23" s="0" t="n">
        <v>0.432972784904455</v>
      </c>
      <c r="J23" s="0" t="n">
        <v>0.0559647074556704</v>
      </c>
      <c r="K23" s="0" t="n">
        <v>0.438228157454641</v>
      </c>
      <c r="L23" s="0" t="n">
        <v>0.0570092620373658</v>
      </c>
      <c r="M23" s="0" t="n">
        <v>0.588569741248202</v>
      </c>
      <c r="N23" s="0" t="n">
        <v>0.0719576757601251</v>
      </c>
      <c r="O23" s="0" t="n">
        <v>0.62520625275363</v>
      </c>
      <c r="P23" s="0" t="n">
        <v>0.0755789999421501</v>
      </c>
      <c r="Q23" s="0" t="n">
        <v>0.635794012514021</v>
      </c>
      <c r="R23" s="0" t="n">
        <v>0.0767041055056326</v>
      </c>
      <c r="S23" s="0" t="n">
        <v>0.62520625275363</v>
      </c>
      <c r="T23" s="0" t="n">
        <v>0.0755789999421501</v>
      </c>
      <c r="U23" s="0" t="n">
        <v>0.616785334845207</v>
      </c>
      <c r="V23" s="0" t="n">
        <v>0.0755750670251423</v>
      </c>
      <c r="W23" s="0" t="n">
        <v>0.643869762530053</v>
      </c>
      <c r="X23" s="0" t="n">
        <v>0.0769569122393596</v>
      </c>
      <c r="Y23" s="0" t="n">
        <v>0.613072780718706</v>
      </c>
      <c r="Z23" s="0" t="n">
        <v>0.0773816876507351</v>
      </c>
      <c r="AA23" s="0" t="n">
        <v>0.688657231753065</v>
      </c>
      <c r="AB23" s="0" t="n">
        <v>0.0826902777187806</v>
      </c>
      <c r="AC23" s="0" t="n">
        <v>0.682246333143026</v>
      </c>
      <c r="AD23" s="0" t="n">
        <v>0.0832104465442301</v>
      </c>
      <c r="AE23" s="0" t="n">
        <v>0.661402370937273</v>
      </c>
      <c r="AF23" s="0" t="n">
        <v>0.0803866422853252</v>
      </c>
      <c r="AG23" s="0" t="n">
        <v>0.626800725664447</v>
      </c>
      <c r="AH23" s="0" t="n">
        <v>0.0827584456041161</v>
      </c>
      <c r="AI23" s="0" t="n">
        <v>0.682487254100215</v>
      </c>
      <c r="AJ23" s="0" t="n">
        <v>0.0829589160133091</v>
      </c>
      <c r="AK23" s="0" t="n">
        <v>0.681571419107946</v>
      </c>
      <c r="AL23" s="0" t="n">
        <v>0.0836779528109356</v>
      </c>
      <c r="AM23" s="0" t="n">
        <v>0.760038936020367</v>
      </c>
      <c r="AN23" s="0" t="n">
        <v>0.0883897429650041</v>
      </c>
      <c r="AO23" s="0" t="n">
        <v>0.677227850412022</v>
      </c>
      <c r="AP23" s="0" t="n">
        <v>0.0848853792584676</v>
      </c>
      <c r="AQ23" s="0" t="n">
        <v>0.7065367159795</v>
      </c>
      <c r="AR23" s="0" t="n">
        <v>0.0856085314423505</v>
      </c>
      <c r="AS23" s="0" t="n">
        <v>0.671200211689881</v>
      </c>
      <c r="AT23" s="0" t="n">
        <v>0.0884471493659967</v>
      </c>
      <c r="AU23" s="0" t="n">
        <v>0.697355636818033</v>
      </c>
      <c r="AV23" s="0" t="n">
        <v>0.0856730425135688</v>
      </c>
      <c r="AW23" s="0" t="n">
        <v>0.769642104480362</v>
      </c>
      <c r="AX23" s="0" t="n">
        <v>0.0889003983591346</v>
      </c>
      <c r="AY23" s="0" t="n">
        <v>0.684343952630176</v>
      </c>
      <c r="AZ23" s="0" t="n">
        <v>0.0865763603436741</v>
      </c>
      <c r="BA23" s="0" t="n">
        <v>0.777791146449698</v>
      </c>
      <c r="BB23" s="0" t="n">
        <v>0.089239672419323</v>
      </c>
      <c r="BC23" s="0" t="n">
        <v>0.701994146277698</v>
      </c>
      <c r="BD23" s="0" t="n">
        <v>0.0867708808392364</v>
      </c>
      <c r="BE23" s="0" t="n">
        <v>0.757318052314765</v>
      </c>
      <c r="BF23" s="0" t="n">
        <v>0.0909714024966171</v>
      </c>
      <c r="BG23" s="0" t="n">
        <v>0.782585925254429</v>
      </c>
      <c r="BH23" s="0" t="n">
        <v>0.0909125645640649</v>
      </c>
      <c r="BI23" s="0" t="n">
        <v>0.784752960338553</v>
      </c>
      <c r="BJ23" s="0" t="n">
        <v>0.0912812628144368</v>
      </c>
      <c r="BK23" s="0" t="n">
        <v>0.80026635882981</v>
      </c>
      <c r="BL23" s="0" t="n">
        <v>0.0913061457659335</v>
      </c>
      <c r="BM23" s="0" t="n">
        <v>0.724839660947587</v>
      </c>
      <c r="BN23" s="0" t="n">
        <v>0.0894481096823354</v>
      </c>
      <c r="BO23" s="0" t="n">
        <v>0.767501211100297</v>
      </c>
      <c r="BP23" s="0" t="n">
        <v>0.0918061653808529</v>
      </c>
      <c r="BQ23" s="0" t="n">
        <v>0.739855426466439</v>
      </c>
      <c r="BR23" s="0" t="n">
        <v>0.0900024616751967</v>
      </c>
      <c r="BS23" s="0" t="n">
        <v>0.789741141314458</v>
      </c>
      <c r="BT23" s="0" t="n">
        <v>0.0946369132837168</v>
      </c>
      <c r="BU23" s="0" t="n">
        <v>0.825899541122742</v>
      </c>
      <c r="BV23" s="0" t="n">
        <v>0.0937332684907929</v>
      </c>
      <c r="BW23" s="0" t="n">
        <v>0.716911807157456</v>
      </c>
      <c r="BX23" s="0" t="n">
        <v>0.0907297437597887</v>
      </c>
      <c r="BY23" s="0" t="n">
        <v>0.764267031415202</v>
      </c>
      <c r="BZ23" s="0" t="n">
        <v>0.0907041997114347</v>
      </c>
      <c r="CA23" s="0" t="n">
        <v>0.768181578229766</v>
      </c>
      <c r="CB23" s="0" t="n">
        <v>0.0904246289496691</v>
      </c>
      <c r="CC23" s="0" t="n">
        <v>0.807745693619083</v>
      </c>
      <c r="CD23" s="0" t="n">
        <v>0.0948863564471137</v>
      </c>
      <c r="CE23" s="0" t="n">
        <v>0.829331430193665</v>
      </c>
      <c r="CF23" s="0" t="n">
        <v>0.0941332233729482</v>
      </c>
      <c r="CG23" s="0" t="n">
        <v>0.814261926245835</v>
      </c>
      <c r="CH23" s="0" t="n">
        <v>0.094539893865092</v>
      </c>
      <c r="CI23" s="0" t="n">
        <v>0.782641185335412</v>
      </c>
      <c r="CJ23" s="0" t="n">
        <v>0.0920022527213247</v>
      </c>
      <c r="CK23" s="0" t="n">
        <v>0.76467637722813</v>
      </c>
      <c r="CL23" s="0" t="n">
        <v>0.0919078044392559</v>
      </c>
      <c r="CM23" s="0" t="n">
        <v>0.770024519327841</v>
      </c>
      <c r="CN23" s="0" t="n">
        <v>0.092346786327712</v>
      </c>
      <c r="CO23" s="0" t="n">
        <v>0.765765414284529</v>
      </c>
      <c r="CP23" s="0" t="n">
        <v>0.0924681624042752</v>
      </c>
      <c r="CQ23" s="0" t="n">
        <v>0.757848439696644</v>
      </c>
      <c r="CR23" s="0" t="n">
        <v>0.0932842703191005</v>
      </c>
      <c r="CS23" s="0" t="n">
        <v>0.73721569021147</v>
      </c>
      <c r="CT23" s="0" t="n">
        <v>0.0936679822217523</v>
      </c>
      <c r="CU23" s="0" t="n">
        <v>0.863849777721052</v>
      </c>
      <c r="CV23" s="0" t="n">
        <v>0.097629298206159</v>
      </c>
      <c r="CW23" s="0" t="n">
        <v>0.853376592305954</v>
      </c>
      <c r="CX23" s="0" t="n">
        <v>0.097354637570458</v>
      </c>
      <c r="CY23" s="0" t="n">
        <v>0.790352568585686</v>
      </c>
      <c r="CZ23" s="0" t="n">
        <v>0.0941967785052081</v>
      </c>
      <c r="DA23" s="0" t="n">
        <v>0.844704414791372</v>
      </c>
      <c r="DB23" s="0" t="n">
        <v>0.0982203249512345</v>
      </c>
      <c r="DC23" s="0" t="n">
        <v>0.812865008071386</v>
      </c>
      <c r="DD23" s="0" t="n">
        <v>0.0946210072957685</v>
      </c>
      <c r="DE23" s="0" t="n">
        <v>0.782213793329735</v>
      </c>
      <c r="DF23" s="0" t="n">
        <v>0.0953920064815094</v>
      </c>
      <c r="DG23" s="0" t="n">
        <v>0.781996609107148</v>
      </c>
      <c r="DH23" s="0" t="n">
        <v>0.0954373223988284</v>
      </c>
      <c r="DI23" s="0" t="n">
        <v>0.884536850997849</v>
      </c>
      <c r="DJ23" s="0" t="n">
        <v>0.100217761940081</v>
      </c>
      <c r="DK23" s="0" t="n">
        <v>0.819882537547823</v>
      </c>
      <c r="DL23" s="0" t="n">
        <v>0.0963632401377462</v>
      </c>
      <c r="DM23" s="0" t="n">
        <v>0.813395230258882</v>
      </c>
      <c r="DN23" s="0" t="n">
        <v>0.0964545997057581</v>
      </c>
      <c r="DO23" s="0" t="n">
        <v>0.815116868860648</v>
      </c>
      <c r="DP23" s="0" t="n">
        <v>0.0977428141930068</v>
      </c>
      <c r="DQ23" s="0" t="n">
        <v>0.883094106630833</v>
      </c>
      <c r="DR23" s="0" t="n">
        <v>0.102353442569955</v>
      </c>
      <c r="DS23" s="0" t="n">
        <v>0.919838724376957</v>
      </c>
      <c r="DT23" s="0" t="n">
        <v>0.10328053257152</v>
      </c>
      <c r="DU23" s="0" t="n">
        <v>0.823923089420449</v>
      </c>
      <c r="DV23" s="0" t="n">
        <v>0.0994498346860236</v>
      </c>
      <c r="DW23" s="0" t="n">
        <v>0.833046820981351</v>
      </c>
      <c r="DX23" s="0" t="n">
        <v>0.099897559075017</v>
      </c>
      <c r="DY23" s="0" t="n">
        <v>0.823626293539405</v>
      </c>
      <c r="DZ23" s="0" t="n">
        <v>0.0992452467570734</v>
      </c>
      <c r="EA23" s="0" t="n">
        <v>0.908232596193492</v>
      </c>
      <c r="EB23" s="0" t="n">
        <v>0.104539147390232</v>
      </c>
      <c r="EC23" s="0" t="n">
        <v>0.908316215183606</v>
      </c>
      <c r="ED23" s="0" t="n">
        <v>0.104286910003021</v>
      </c>
      <c r="EE23" s="0" t="n">
        <v>0.844303349947345</v>
      </c>
      <c r="EF23" s="0" t="n">
        <v>0.100433133735371</v>
      </c>
      <c r="EG23" s="0" t="n">
        <v>0.835555149288921</v>
      </c>
      <c r="EH23" s="0" t="n">
        <v>0.101378137048561</v>
      </c>
      <c r="EI23" s="0" t="n">
        <v>0.819580938081286</v>
      </c>
      <c r="EJ23" s="0" t="n">
        <v>0.101651928762362</v>
      </c>
      <c r="EK23" s="0" t="n">
        <v>0.850317446744573</v>
      </c>
      <c r="EL23" s="0" t="n">
        <v>0.102429412099343</v>
      </c>
      <c r="EM23" s="0" t="n">
        <v>0.926825567248546</v>
      </c>
      <c r="EN23" s="0" t="n">
        <v>0.108599490704883</v>
      </c>
      <c r="EO23" s="0" t="n">
        <v>0.928788951865708</v>
      </c>
      <c r="EP23" s="0" t="n">
        <v>0.108601520263892</v>
      </c>
      <c r="EQ23" s="0" t="n">
        <v>0.891270959293822</v>
      </c>
      <c r="ER23" s="0" t="n">
        <v>0.107558968008991</v>
      </c>
      <c r="ES23" s="0" t="n">
        <v>0.896951700743971</v>
      </c>
      <c r="ET23" s="0" t="n">
        <v>0.103983050812741</v>
      </c>
      <c r="EU23" s="0" t="n">
        <v>0.879536411908215</v>
      </c>
      <c r="EV23" s="0" t="n">
        <v>0.104268214063394</v>
      </c>
      <c r="EW23" s="0" t="n">
        <v>0.960908210418747</v>
      </c>
      <c r="EX23" s="0" t="n">
        <v>0.10813793800479</v>
      </c>
      <c r="EY23" s="0" t="n">
        <v>0.899010194105256</v>
      </c>
      <c r="EZ23" s="0" t="n">
        <v>0.106564864719431</v>
      </c>
      <c r="FA23" s="0" t="n">
        <v>1.00042829451097</v>
      </c>
      <c r="FB23" s="0" t="n">
        <v>0.111820755785661</v>
      </c>
      <c r="FC23" s="0" t="n">
        <v>0.938121913997193</v>
      </c>
      <c r="FD23" s="0" t="n">
        <v>0.110259330317756</v>
      </c>
      <c r="FE23" s="0" t="n">
        <v>0.973656537641797</v>
      </c>
      <c r="FF23" s="0" t="n">
        <v>0.108755286121102</v>
      </c>
      <c r="FG23" s="0" t="n">
        <v>1.04180030706467</v>
      </c>
      <c r="FH23" s="0" t="n">
        <v>0.114356914917838</v>
      </c>
      <c r="FI23" s="0" t="n">
        <v>1.17650312540666</v>
      </c>
      <c r="FJ23" s="0" t="n">
        <v>0.129357124133318</v>
      </c>
      <c r="FK23" s="0" t="n">
        <v>1.15838975128811</v>
      </c>
      <c r="FL23" s="0" t="n">
        <v>0.127748781900971</v>
      </c>
      <c r="FM23" s="0" t="n">
        <v>1.16983534182836</v>
      </c>
      <c r="FN23" s="0" t="n">
        <v>0.129963541882429</v>
      </c>
      <c r="FO23" s="0" t="n">
        <v>1.27535696374571</v>
      </c>
      <c r="FP23" s="0" t="n">
        <v>0.134424256046485</v>
      </c>
      <c r="FQ23" s="0" t="n">
        <v>1.51129928657129</v>
      </c>
      <c r="FR23" s="0" t="n">
        <v>0.153316964404869</v>
      </c>
      <c r="FS23" s="0" t="n">
        <v>1.45644156892398</v>
      </c>
      <c r="FT23" s="0" t="n">
        <v>0.152995268679718</v>
      </c>
      <c r="FU23" s="0" t="n">
        <v>1.50600024561229</v>
      </c>
      <c r="FV23" s="0" t="n">
        <v>0.153768429150556</v>
      </c>
      <c r="FW23" s="0" t="n">
        <v>1.6254472025222</v>
      </c>
      <c r="FX23" s="0" t="n">
        <v>0.165177788756909</v>
      </c>
      <c r="FY23" s="0" t="n">
        <v>1.58304987345743</v>
      </c>
      <c r="FZ23" s="0" t="n">
        <v>0.158934918209412</v>
      </c>
      <c r="GA23" s="0" t="n">
        <v>1.55843965114234</v>
      </c>
      <c r="GB23" s="0" t="n">
        <v>0.157157364178657</v>
      </c>
      <c r="GC23" s="0" t="n">
        <v>1.64371273062578</v>
      </c>
      <c r="GD23" s="0" t="n">
        <v>0.16393035107245</v>
      </c>
      <c r="GE23" s="0" t="n">
        <v>1.98418411113545</v>
      </c>
      <c r="GF23" s="0" t="n">
        <v>0.182704387483692</v>
      </c>
      <c r="GG23" s="0" t="n">
        <v>2.13938959984796</v>
      </c>
      <c r="GH23" s="0" t="n">
        <v>0.195206200870191</v>
      </c>
      <c r="GI23" s="0" t="n">
        <v>2.92279564948651</v>
      </c>
      <c r="GJ23" s="0" t="n">
        <v>0.273338674421878</v>
      </c>
      <c r="GK23" s="0" t="n">
        <v>3.34572189874971</v>
      </c>
      <c r="GL23" s="0" t="n">
        <v>0.25962119662494</v>
      </c>
      <c r="GM23" s="0" t="n">
        <v>5.09963049281501</v>
      </c>
      <c r="GN23" s="0" t="n">
        <v>0.333265792484644</v>
      </c>
      <c r="GO23" s="0" t="n">
        <v>4.91386938550791</v>
      </c>
      <c r="GP23" s="0" t="n">
        <v>0.318279196865445</v>
      </c>
      <c r="GQ23" s="0" t="n">
        <v>5.17454826974172</v>
      </c>
      <c r="GR23" s="0" t="n">
        <v>0.334640606197257</v>
      </c>
      <c r="GS23" s="0" t="n">
        <v>5.44267558537268</v>
      </c>
      <c r="GT23" s="0" t="n">
        <v>0.345508220894675</v>
      </c>
      <c r="GU23" s="0" t="n">
        <v>5.1757167477378</v>
      </c>
      <c r="GV23" s="0" t="n">
        <v>0.329811211394906</v>
      </c>
      <c r="GW23" s="0" t="n">
        <v>5.38306524711001</v>
      </c>
      <c r="GX23" s="0" t="n">
        <v>0.339993880208195</v>
      </c>
      <c r="GY23" s="0" t="n">
        <v>5.01071049407184</v>
      </c>
      <c r="GZ23" s="0" t="n">
        <v>0.315121432990829</v>
      </c>
      <c r="HA23" s="0" t="n">
        <v>4.97464190895213</v>
      </c>
      <c r="HB23" s="0" t="n">
        <v>0.301399513107698</v>
      </c>
      <c r="HC23" s="0" t="n">
        <v>5.81163797459678</v>
      </c>
      <c r="HD23" s="0" t="n">
        <v>0.352722936267525</v>
      </c>
      <c r="HE23" s="0" t="n">
        <v>5.98418818342416</v>
      </c>
      <c r="HF23" s="0" t="n">
        <v>0.34593909372457</v>
      </c>
      <c r="HG23" s="0" t="n">
        <v>6.78531459050126</v>
      </c>
      <c r="HH23" s="0" t="n">
        <v>0.383209520124309</v>
      </c>
      <c r="HI23" s="0" t="n">
        <v>6.57764411127429</v>
      </c>
      <c r="HJ23" s="0" t="n">
        <v>0.361718549028124</v>
      </c>
      <c r="HK23" s="0" t="n">
        <v>6.5528638073549</v>
      </c>
      <c r="HL23" s="0" t="n">
        <v>0.357776307118213</v>
      </c>
      <c r="HM23" s="0" t="n">
        <v>7.46978690756649</v>
      </c>
      <c r="HN23" s="0" t="n">
        <v>0.408881771219437</v>
      </c>
      <c r="HO23" s="0" t="n">
        <v>9.01910171517331</v>
      </c>
      <c r="HP23" s="0" t="n">
        <v>0.439663342030931</v>
      </c>
      <c r="HQ23" s="0" t="n">
        <v>8.1565984572834</v>
      </c>
      <c r="HR23" s="0" t="n">
        <v>0.386297107326866</v>
      </c>
      <c r="HS23" s="0" t="n">
        <v>10.0448534939126</v>
      </c>
      <c r="HT23" s="0" t="n">
        <v>0.434372109686293</v>
      </c>
      <c r="HU23" s="0" t="n">
        <v>9.88558718146362</v>
      </c>
      <c r="HV23" s="0" t="n">
        <v>0.414034161675076</v>
      </c>
      <c r="HW23" s="0" t="n">
        <v>11.7375755006779</v>
      </c>
      <c r="HX23" s="0" t="n">
        <v>0.507017886941558</v>
      </c>
      <c r="HY23" s="0" t="n">
        <v>12.6656228137274</v>
      </c>
      <c r="HZ23" s="0" t="n">
        <v>0.518529548825863</v>
      </c>
      <c r="IA23" s="0" t="n">
        <v>12.2248911936162</v>
      </c>
      <c r="IB23" s="0" t="n">
        <v>0.50516350471122</v>
      </c>
      <c r="IC23" s="0" t="n">
        <v>12.5151130120974</v>
      </c>
      <c r="ID23" s="0" t="n">
        <v>0.528602608954898</v>
      </c>
      <c r="IE23" s="0" t="n">
        <v>12.7043989690591</v>
      </c>
      <c r="IF23" s="0" t="n">
        <v>0.495418070803072</v>
      </c>
      <c r="IG23" s="0" t="n">
        <v>12.5771812442051</v>
      </c>
      <c r="IH23" s="0" t="n">
        <v>0.489890373399268</v>
      </c>
      <c r="II23" s="0" t="n">
        <v>13.9824183134305</v>
      </c>
      <c r="IJ23" s="0" t="n">
        <v>0.521429590782527</v>
      </c>
      <c r="IK23" s="0" t="n">
        <v>22.6272156886381</v>
      </c>
      <c r="IL23" s="0" t="n">
        <v>0.597258131132318</v>
      </c>
      <c r="IO23" s="0" t="n">
        <v>0.432972784904455</v>
      </c>
      <c r="IP23" s="0" t="n">
        <v>0.0559647074556704</v>
      </c>
      <c r="IQ23" s="0" t="n">
        <v>0.438228157454641</v>
      </c>
      <c r="IR23" s="0" t="n">
        <v>0.0570092620373658</v>
      </c>
      <c r="IS23" s="0" t="n">
        <v>0.439948188924653</v>
      </c>
      <c r="IT23" s="0" t="n">
        <v>0.0571298660631803</v>
      </c>
      <c r="IU23" s="0" t="n">
        <v>0.444741973187707</v>
      </c>
      <c r="IV23" s="0" t="n">
        <v>0.0580437938831665</v>
      </c>
    </row>
    <row r="24" customFormat="false" ht="12.75" hidden="false" customHeight="false" outlineLevel="0" collapsed="false">
      <c r="C24" s="0" t="n">
        <v>0.780181510707953</v>
      </c>
      <c r="D24" s="0" t="n">
        <v>0.0938851996856155</v>
      </c>
      <c r="E24" s="0" t="n">
        <v>0.763213080602029</v>
      </c>
      <c r="F24" s="0" t="n">
        <v>0.0934420923032535</v>
      </c>
      <c r="I24" s="0" t="n">
        <v>0.451508232976202</v>
      </c>
      <c r="J24" s="0" t="n">
        <v>0.0561108019737606</v>
      </c>
      <c r="K24" s="0" t="n">
        <v>0.443882210179531</v>
      </c>
      <c r="L24" s="0" t="n">
        <v>0.0573539250492126</v>
      </c>
      <c r="M24" s="0" t="n">
        <v>0.599122701335423</v>
      </c>
      <c r="N24" s="0" t="n">
        <v>0.0729807514251195</v>
      </c>
      <c r="O24" s="0" t="n">
        <v>0.637170484088717</v>
      </c>
      <c r="P24" s="0" t="n">
        <v>0.0766414634737249</v>
      </c>
      <c r="Q24" s="0" t="n">
        <v>0.647076652335093</v>
      </c>
      <c r="R24" s="0" t="n">
        <v>0.0778277618564398</v>
      </c>
      <c r="S24" s="0" t="n">
        <v>0.637170484088717</v>
      </c>
      <c r="T24" s="0" t="n">
        <v>0.0766414634737249</v>
      </c>
      <c r="U24" s="0" t="n">
        <v>0.624779899739972</v>
      </c>
      <c r="V24" s="0" t="n">
        <v>0.0763415275213052</v>
      </c>
      <c r="W24" s="0" t="n">
        <v>0.655540296019563</v>
      </c>
      <c r="X24" s="0" t="n">
        <v>0.0780615834968336</v>
      </c>
      <c r="Y24" s="0" t="n">
        <v>0.619442393172325</v>
      </c>
      <c r="Z24" s="0" t="n">
        <v>0.0772133042184957</v>
      </c>
      <c r="AA24" s="0" t="n">
        <v>0.701747598930187</v>
      </c>
      <c r="AB24" s="0" t="n">
        <v>0.0838467375421394</v>
      </c>
      <c r="AC24" s="0" t="n">
        <v>0.694988988486223</v>
      </c>
      <c r="AD24" s="0" t="n">
        <v>0.0843704362364217</v>
      </c>
      <c r="AE24" s="0" t="n">
        <v>0.668297309797424</v>
      </c>
      <c r="AF24" s="0" t="n">
        <v>0.0803885691028917</v>
      </c>
      <c r="AG24" s="0" t="n">
        <v>0.636823544852727</v>
      </c>
      <c r="AH24" s="0" t="n">
        <v>0.0822725798828928</v>
      </c>
      <c r="AI24" s="0" t="n">
        <v>0.688911403383746</v>
      </c>
      <c r="AJ24" s="0" t="n">
        <v>0.0828805716562635</v>
      </c>
      <c r="AK24" s="0" t="n">
        <v>0.688067562301119</v>
      </c>
      <c r="AL24" s="0" t="n">
        <v>0.0836225910900735</v>
      </c>
      <c r="AM24" s="0" t="n">
        <v>0.772967561814786</v>
      </c>
      <c r="AN24" s="0" t="n">
        <v>0.089746679233923</v>
      </c>
      <c r="AO24" s="0" t="n">
        <v>0.68389103895392</v>
      </c>
      <c r="AP24" s="0" t="n">
        <v>0.0847667806070169</v>
      </c>
      <c r="AQ24" s="0" t="n">
        <v>0.713041453805417</v>
      </c>
      <c r="AR24" s="0" t="n">
        <v>0.0855674738705557</v>
      </c>
      <c r="AS24" s="0" t="n">
        <v>0.678822692535747</v>
      </c>
      <c r="AT24" s="0" t="n">
        <v>0.0880567940705236</v>
      </c>
      <c r="AU24" s="0" t="n">
        <v>0.704811951654089</v>
      </c>
      <c r="AV24" s="0" t="n">
        <v>0.0854774510167503</v>
      </c>
      <c r="AW24" s="0" t="n">
        <v>0.784004517763127</v>
      </c>
      <c r="AX24" s="0" t="n">
        <v>0.090172357081926</v>
      </c>
      <c r="AY24" s="0" t="n">
        <v>0.692369854066763</v>
      </c>
      <c r="AZ24" s="0" t="n">
        <v>0.0862652998759249</v>
      </c>
      <c r="BA24" s="0" t="n">
        <v>0.792610805242758</v>
      </c>
      <c r="BB24" s="0" t="n">
        <v>0.0904409020650625</v>
      </c>
      <c r="BC24" s="0" t="n">
        <v>0.710083321627054</v>
      </c>
      <c r="BD24" s="0" t="n">
        <v>0.0865025570087157</v>
      </c>
      <c r="BE24" s="0" t="n">
        <v>0.770901481193257</v>
      </c>
      <c r="BF24" s="0" t="n">
        <v>0.0922893858850456</v>
      </c>
      <c r="BG24" s="0" t="n">
        <v>0.797070112504925</v>
      </c>
      <c r="BH24" s="0" t="n">
        <v>0.0922541499745675</v>
      </c>
      <c r="BI24" s="0" t="n">
        <v>0.798671077270277</v>
      </c>
      <c r="BJ24" s="0" t="n">
        <v>0.0925788179589941</v>
      </c>
      <c r="BK24" s="0" t="n">
        <v>0.815163713837732</v>
      </c>
      <c r="BL24" s="0" t="n">
        <v>0.0926649139993356</v>
      </c>
      <c r="BM24" s="0" t="n">
        <v>0.732479896927855</v>
      </c>
      <c r="BN24" s="0" t="n">
        <v>0.0892148142655209</v>
      </c>
      <c r="BO24" s="0" t="n">
        <v>0.782269952286896</v>
      </c>
      <c r="BP24" s="0" t="n">
        <v>0.0931091324592028</v>
      </c>
      <c r="BQ24" s="0" t="n">
        <v>0.74745708715434</v>
      </c>
      <c r="BR24" s="0" t="n">
        <v>0.0898398436690904</v>
      </c>
      <c r="BS24" s="0" t="n">
        <v>0.803078160250464</v>
      </c>
      <c r="BT24" s="0" t="n">
        <v>0.0960806549602042</v>
      </c>
      <c r="BU24" s="0" t="n">
        <v>0.841341888400786</v>
      </c>
      <c r="BV24" s="0" t="n">
        <v>0.095168150617601</v>
      </c>
      <c r="BW24" s="0" t="n">
        <v>0.724781968200053</v>
      </c>
      <c r="BX24" s="0" t="n">
        <v>0.0904794134671887</v>
      </c>
      <c r="BY24" s="0" t="n">
        <v>0.771236005870412</v>
      </c>
      <c r="BZ24" s="0" t="n">
        <v>0.0906894214380403</v>
      </c>
      <c r="CA24" s="0" t="n">
        <v>0.77545333020312</v>
      </c>
      <c r="CB24" s="0" t="n">
        <v>0.0904359771714088</v>
      </c>
      <c r="CC24" s="0" t="n">
        <v>0.821589119228259</v>
      </c>
      <c r="CD24" s="0" t="n">
        <v>0.0963355505435645</v>
      </c>
      <c r="CE24" s="0" t="n">
        <v>0.84452264702776</v>
      </c>
      <c r="CF24" s="0" t="n">
        <v>0.0954438374510641</v>
      </c>
      <c r="CG24" s="0" t="n">
        <v>0.829150107398702</v>
      </c>
      <c r="CH24" s="0" t="n">
        <v>0.0959410179174661</v>
      </c>
      <c r="CI24" s="0" t="n">
        <v>0.790200185710331</v>
      </c>
      <c r="CJ24" s="0" t="n">
        <v>0.0918993593778901</v>
      </c>
      <c r="CK24" s="0" t="n">
        <v>0.771539972960382</v>
      </c>
      <c r="CL24" s="0" t="n">
        <v>0.0919302613322536</v>
      </c>
      <c r="CM24" s="0" t="n">
        <v>0.776779212786774</v>
      </c>
      <c r="CN24" s="0" t="n">
        <v>0.0923451277670424</v>
      </c>
      <c r="CO24" s="0" t="n">
        <v>0.772740203744168</v>
      </c>
      <c r="CP24" s="0" t="n">
        <v>0.0924641969339938</v>
      </c>
      <c r="CQ24" s="0" t="n">
        <v>0.764973378272652</v>
      </c>
      <c r="CR24" s="0" t="n">
        <v>0.0932017025814233</v>
      </c>
      <c r="CS24" s="0" t="n">
        <v>0.746819420422347</v>
      </c>
      <c r="CT24" s="0" t="n">
        <v>0.0932504486342454</v>
      </c>
      <c r="CU24" s="0" t="n">
        <v>0.878954164389872</v>
      </c>
      <c r="CV24" s="0" t="n">
        <v>0.0990816534162535</v>
      </c>
      <c r="CW24" s="0" t="n">
        <v>0.86938427723462</v>
      </c>
      <c r="CX24" s="0" t="n">
        <v>0.0987802344774469</v>
      </c>
      <c r="CY24" s="0" t="n">
        <v>0.797935382634219</v>
      </c>
      <c r="CZ24" s="0" t="n">
        <v>0.0941171334976912</v>
      </c>
      <c r="DA24" s="0" t="n">
        <v>0.860284290366335</v>
      </c>
      <c r="DB24" s="0" t="n">
        <v>0.0996899007213933</v>
      </c>
      <c r="DC24" s="0" t="n">
        <v>0.820895831689806</v>
      </c>
      <c r="DD24" s="0" t="n">
        <v>0.0945282775856707</v>
      </c>
      <c r="DE24" s="0" t="n">
        <v>0.789310452263941</v>
      </c>
      <c r="DF24" s="0" t="n">
        <v>0.0953365951334911</v>
      </c>
      <c r="DG24" s="0" t="n">
        <v>0.789431415880383</v>
      </c>
      <c r="DH24" s="0" t="n">
        <v>0.0953572542464115</v>
      </c>
      <c r="DI24" s="0" t="n">
        <v>0.900123536832781</v>
      </c>
      <c r="DJ24" s="0" t="n">
        <v>0.101743914174748</v>
      </c>
      <c r="DK24" s="0" t="n">
        <v>0.827085674762061</v>
      </c>
      <c r="DL24" s="0" t="n">
        <v>0.0964265215209581</v>
      </c>
      <c r="DM24" s="0" t="n">
        <v>0.821382856099682</v>
      </c>
      <c r="DN24" s="0" t="n">
        <v>0.0964250251519546</v>
      </c>
      <c r="DO24" s="0" t="n">
        <v>0.822083116619207</v>
      </c>
      <c r="DP24" s="0" t="n">
        <v>0.0977969835593681</v>
      </c>
      <c r="DQ24" s="0" t="n">
        <v>0.899172013020266</v>
      </c>
      <c r="DR24" s="0" t="n">
        <v>0.103849057712861</v>
      </c>
      <c r="DS24" s="0" t="n">
        <v>0.936086880481412</v>
      </c>
      <c r="DT24" s="0" t="n">
        <v>0.104849165872674</v>
      </c>
      <c r="DU24" s="0" t="n">
        <v>0.83177409538138</v>
      </c>
      <c r="DV24" s="0" t="n">
        <v>0.0993962754755569</v>
      </c>
      <c r="DW24" s="0" t="n">
        <v>0.841800272870816</v>
      </c>
      <c r="DX24" s="0" t="n">
        <v>0.0996643634308795</v>
      </c>
      <c r="DY24" s="0" t="n">
        <v>0.83130492440138</v>
      </c>
      <c r="DZ24" s="0" t="n">
        <v>0.0993658951197623</v>
      </c>
      <c r="EA24" s="0" t="n">
        <v>0.924186278735397</v>
      </c>
      <c r="EB24" s="0" t="n">
        <v>0.106100110429389</v>
      </c>
      <c r="EC24" s="0" t="n">
        <v>0.924447717624415</v>
      </c>
      <c r="ED24" s="0" t="n">
        <v>0.105788501858846</v>
      </c>
      <c r="EE24" s="0" t="n">
        <v>0.852288271372602</v>
      </c>
      <c r="EF24" s="0" t="n">
        <v>0.100456232285723</v>
      </c>
      <c r="EG24" s="0" t="n">
        <v>0.843986491403998</v>
      </c>
      <c r="EH24" s="0" t="n">
        <v>0.101188606321269</v>
      </c>
      <c r="EI24" s="0" t="n">
        <v>0.828986883822274</v>
      </c>
      <c r="EJ24" s="0" t="n">
        <v>0.101311153374873</v>
      </c>
      <c r="EK24" s="0" t="n">
        <v>0.860821082610615</v>
      </c>
      <c r="EL24" s="0" t="n">
        <v>0.102004691162142</v>
      </c>
      <c r="EM24" s="0" t="n">
        <v>0.942011056218016</v>
      </c>
      <c r="EN24" s="0" t="n">
        <v>0.110282430475149</v>
      </c>
      <c r="EO24" s="0" t="n">
        <v>0.944153100365907</v>
      </c>
      <c r="EP24" s="0" t="n">
        <v>0.110242373814213</v>
      </c>
      <c r="EQ24" s="0" t="n">
        <v>0.901861462095654</v>
      </c>
      <c r="ER24" s="0" t="n">
        <v>0.107071467927468</v>
      </c>
      <c r="ES24" s="0" t="n">
        <v>0.904547040727479</v>
      </c>
      <c r="ET24" s="0" t="n">
        <v>0.104077792991255</v>
      </c>
      <c r="EU24" s="0" t="n">
        <v>0.887490984110479</v>
      </c>
      <c r="EV24" s="0" t="n">
        <v>0.104242385850148</v>
      </c>
      <c r="EW24" s="0" t="n">
        <v>0.97846340634134</v>
      </c>
      <c r="EX24" s="0" t="n">
        <v>0.109747789463581</v>
      </c>
      <c r="EY24" s="0" t="n">
        <v>0.906847545822791</v>
      </c>
      <c r="EZ24" s="0" t="n">
        <v>0.106631907646953</v>
      </c>
      <c r="FA24" s="0" t="n">
        <v>1.01728836477602</v>
      </c>
      <c r="FB24" s="0" t="n">
        <v>0.113515083317098</v>
      </c>
      <c r="FC24" s="0" t="n">
        <v>0.947057051750824</v>
      </c>
      <c r="FD24" s="0" t="n">
        <v>0.109886678906868</v>
      </c>
      <c r="FE24" s="0" t="n">
        <v>0.983002255513314</v>
      </c>
      <c r="FF24" s="0" t="n">
        <v>0.108650744874818</v>
      </c>
      <c r="FG24" s="0" t="n">
        <v>1.05154268466748</v>
      </c>
      <c r="FH24" s="0" t="n">
        <v>0.114519032983998</v>
      </c>
      <c r="FI24" s="0" t="n">
        <v>1.18608231215344</v>
      </c>
      <c r="FJ24" s="0" t="n">
        <v>0.128966628490173</v>
      </c>
      <c r="FK24" s="0" t="n">
        <v>1.16961234463647</v>
      </c>
      <c r="FL24" s="0" t="n">
        <v>0.127652303868891</v>
      </c>
      <c r="FM24" s="0" t="n">
        <v>1.18016726022212</v>
      </c>
      <c r="FN24" s="0" t="n">
        <v>0.129981922754973</v>
      </c>
      <c r="FO24" s="0" t="n">
        <v>1.28733557231323</v>
      </c>
      <c r="FP24" s="0" t="n">
        <v>0.134311144259063</v>
      </c>
      <c r="FQ24" s="0" t="n">
        <v>1.52126006711159</v>
      </c>
      <c r="FR24" s="0" t="n">
        <v>0.153074801916612</v>
      </c>
      <c r="FS24" s="0" t="n">
        <v>1.46935837739783</v>
      </c>
      <c r="FT24" s="0" t="n">
        <v>0.153042200218075</v>
      </c>
      <c r="FU24" s="0" t="n">
        <v>1.5188583376836</v>
      </c>
      <c r="FV24" s="0" t="n">
        <v>0.153871069265839</v>
      </c>
      <c r="FW24" s="0" t="n">
        <v>1.64060884640098</v>
      </c>
      <c r="FX24" s="0" t="n">
        <v>0.165100619601851</v>
      </c>
      <c r="FY24" s="0" t="n">
        <v>1.59592405511599</v>
      </c>
      <c r="FZ24" s="0" t="n">
        <v>0.159300109521515</v>
      </c>
      <c r="GA24" s="0" t="n">
        <v>1.57219224958205</v>
      </c>
      <c r="GB24" s="0" t="n">
        <v>0.157145464363418</v>
      </c>
      <c r="GC24" s="0" t="n">
        <v>1.65385454139271</v>
      </c>
      <c r="GD24" s="0" t="n">
        <v>0.16369901929084</v>
      </c>
      <c r="GE24" s="0" t="n">
        <v>1.99372203888214</v>
      </c>
      <c r="GF24" s="0" t="n">
        <v>0.182665482385773</v>
      </c>
      <c r="GG24" s="0" t="n">
        <v>2.15796441871771</v>
      </c>
      <c r="GH24" s="0" t="n">
        <v>0.195508142201961</v>
      </c>
      <c r="GI24" s="0" t="n">
        <v>2.92280573804762</v>
      </c>
      <c r="GJ24" s="0" t="n">
        <v>0.271390910282007</v>
      </c>
      <c r="GK24" s="0" t="n">
        <v>3.34580578549023</v>
      </c>
      <c r="GL24" s="0" t="n">
        <v>0.257836553106112</v>
      </c>
      <c r="GM24" s="0" t="n">
        <v>5.09971297007675</v>
      </c>
      <c r="GN24" s="0" t="n">
        <v>0.331739832372367</v>
      </c>
      <c r="GO24" s="0" t="n">
        <v>4.91393394337527</v>
      </c>
      <c r="GP24" s="0" t="n">
        <v>0.317160625985447</v>
      </c>
      <c r="GQ24" s="0" t="n">
        <v>5.17462589796697</v>
      </c>
      <c r="GR24" s="0" t="n">
        <v>0.333212557899724</v>
      </c>
      <c r="GS24" s="0" t="n">
        <v>5.46675616057401</v>
      </c>
      <c r="GT24" s="0" t="n">
        <v>0.345568455119517</v>
      </c>
      <c r="GU24" s="0" t="n">
        <v>5.17578988354083</v>
      </c>
      <c r="GV24" s="0" t="n">
        <v>0.328471623666356</v>
      </c>
      <c r="GW24" s="0" t="n">
        <v>5.38315117713289</v>
      </c>
      <c r="GX24" s="0" t="n">
        <v>0.33818329422134</v>
      </c>
      <c r="GY24" s="0" t="n">
        <v>5.01079017495784</v>
      </c>
      <c r="GZ24" s="0" t="n">
        <v>0.313457873891105</v>
      </c>
      <c r="HA24" s="0" t="n">
        <v>5.01222847916</v>
      </c>
      <c r="HB24" s="0" t="n">
        <v>0.302926719679827</v>
      </c>
      <c r="HC24" s="0" t="n">
        <v>5.81170973420723</v>
      </c>
      <c r="HD24" s="0" t="n">
        <v>0.351363001549039</v>
      </c>
      <c r="HE24" s="0" t="n">
        <v>5.9842629425849</v>
      </c>
      <c r="HF24" s="0" t="n">
        <v>0.344383591230983</v>
      </c>
      <c r="HG24" s="0" t="n">
        <v>6.78538246380786</v>
      </c>
      <c r="HH24" s="0" t="n">
        <v>0.381868597141149</v>
      </c>
      <c r="HI24" s="0" t="n">
        <v>6.57770517442215</v>
      </c>
      <c r="HJ24" s="0" t="n">
        <v>0.360488277515764</v>
      </c>
      <c r="HK24" s="0" t="n">
        <v>6.55293591740291</v>
      </c>
      <c r="HL24" s="0" t="n">
        <v>0.356223645576152</v>
      </c>
      <c r="HM24" s="0" t="n">
        <v>7.40875256510235</v>
      </c>
      <c r="HN24" s="0" t="n">
        <v>0.405814014685774</v>
      </c>
      <c r="HO24" s="0" t="n">
        <v>9.01914669150171</v>
      </c>
      <c r="HP24" s="0" t="n">
        <v>0.438169220179916</v>
      </c>
      <c r="HQ24" s="0" t="n">
        <v>8.21848291667169</v>
      </c>
      <c r="HR24" s="0" t="n">
        <v>0.38809541018752</v>
      </c>
      <c r="HS24" s="0" t="n">
        <v>10.0449179454424</v>
      </c>
      <c r="HT24" s="0" t="n">
        <v>0.432653350805639</v>
      </c>
      <c r="HU24" s="0" t="n">
        <v>9.95966363513493</v>
      </c>
      <c r="HV24" s="0" t="n">
        <v>0.416049689696035</v>
      </c>
      <c r="HW24" s="0" t="n">
        <v>11.6615999101764</v>
      </c>
      <c r="HX24" s="0" t="n">
        <v>0.504601931981215</v>
      </c>
      <c r="HY24" s="0" t="n">
        <v>12.6656708082918</v>
      </c>
      <c r="HZ24" s="0" t="n">
        <v>0.517300412981086</v>
      </c>
      <c r="IA24" s="0" t="n">
        <v>12.2249377452366</v>
      </c>
      <c r="IB24" s="0" t="n">
        <v>0.503361634875398</v>
      </c>
      <c r="IC24" s="0" t="n">
        <v>12.4282891416102</v>
      </c>
      <c r="ID24" s="0" t="n">
        <v>0.526323786206062</v>
      </c>
      <c r="IE24" s="0" t="n">
        <v>12.7974950811163</v>
      </c>
      <c r="IF24" s="0" t="n">
        <v>0.498170570631567</v>
      </c>
      <c r="IG24" s="0" t="n">
        <v>12.5772230952373</v>
      </c>
      <c r="IH24" s="0" t="n">
        <v>0.488764411666491</v>
      </c>
      <c r="II24" s="0" t="n">
        <v>14.0855852032013</v>
      </c>
      <c r="IJ24" s="0" t="n">
        <v>0.524095424497677</v>
      </c>
      <c r="IK24" s="0" t="n">
        <v>22.6272540730746</v>
      </c>
      <c r="IL24" s="0" t="n">
        <v>0.595713592005643</v>
      </c>
      <c r="IO24" s="0" t="n">
        <v>0.451508232976202</v>
      </c>
      <c r="IP24" s="0" t="n">
        <v>0.0561108019737606</v>
      </c>
      <c r="IQ24" s="0" t="n">
        <v>0.443882210179531</v>
      </c>
      <c r="IR24" s="0" t="n">
        <v>0.0573539250492126</v>
      </c>
      <c r="IS24" s="0" t="n">
        <v>0.458358417133137</v>
      </c>
      <c r="IT24" s="0" t="n">
        <v>0.0572402283383969</v>
      </c>
      <c r="IU24" s="0" t="n">
        <v>0.450547013352786</v>
      </c>
      <c r="IV24" s="0" t="n">
        <v>0.058381798785704</v>
      </c>
    </row>
    <row r="25" customFormat="false" ht="12.75" hidden="false" customHeight="false" outlineLevel="0" collapsed="false">
      <c r="C25" s="0" t="n">
        <v>0.763789207236036</v>
      </c>
      <c r="D25" s="0" t="n">
        <v>0.0949341516220387</v>
      </c>
      <c r="E25" s="0" t="n">
        <v>0.787328231229725</v>
      </c>
      <c r="F25" s="0" t="n">
        <v>0.0957841860747783</v>
      </c>
      <c r="I25" s="0" t="n">
        <v>0.469637683753645</v>
      </c>
      <c r="J25" s="0" t="n">
        <v>0.0563746497706889</v>
      </c>
      <c r="K25" s="0" t="n">
        <v>0.449407954991563</v>
      </c>
      <c r="L25" s="0" t="n">
        <v>0.0577690321700568</v>
      </c>
      <c r="M25" s="0" t="n">
        <v>0.609433719670499</v>
      </c>
      <c r="N25" s="0" t="n">
        <v>0.0740983825467679</v>
      </c>
      <c r="O25" s="0" t="n">
        <v>0.648860680476494</v>
      </c>
      <c r="P25" s="0" t="n">
        <v>0.0778224586803893</v>
      </c>
      <c r="Q25" s="0" t="n">
        <v>0.658101136878836</v>
      </c>
      <c r="R25" s="0" t="n">
        <v>0.0790433646615837</v>
      </c>
      <c r="S25" s="0" t="n">
        <v>0.648860680476494</v>
      </c>
      <c r="T25" s="0" t="n">
        <v>0.0778224586803893</v>
      </c>
      <c r="U25" s="0" t="n">
        <v>0.632591300248662</v>
      </c>
      <c r="V25" s="0" t="n">
        <v>0.0771795223582191</v>
      </c>
      <c r="W25" s="0" t="n">
        <v>0.666943804057048</v>
      </c>
      <c r="X25" s="0" t="n">
        <v>0.0792688524318905</v>
      </c>
      <c r="Y25" s="0" t="n">
        <v>0.627315395254786</v>
      </c>
      <c r="Z25" s="0" t="n">
        <v>0.0772188178590353</v>
      </c>
      <c r="AA25" s="0" t="n">
        <v>0.714538322116953</v>
      </c>
      <c r="AB25" s="0" t="n">
        <v>0.0851317338793089</v>
      </c>
      <c r="AC25" s="0" t="n">
        <v>0.707439517231566</v>
      </c>
      <c r="AD25" s="0" t="n">
        <v>0.0856552333834904</v>
      </c>
      <c r="AE25" s="0" t="n">
        <v>0.676817678959593</v>
      </c>
      <c r="AF25" s="0" t="n">
        <v>0.0805986005385456</v>
      </c>
      <c r="AG25" s="0" t="n">
        <v>0.649222264516976</v>
      </c>
      <c r="AH25" s="0" t="n">
        <v>0.0819870741228606</v>
      </c>
      <c r="AI25" s="0" t="n">
        <v>0.696850925980427</v>
      </c>
      <c r="AJ25" s="0" t="n">
        <v>0.0829864223967418</v>
      </c>
      <c r="AK25" s="0" t="n">
        <v>0.696095383715167</v>
      </c>
      <c r="AL25" s="0" t="n">
        <v>0.0837586640477375</v>
      </c>
      <c r="AM25" s="0" t="n">
        <v>0.785602773229802</v>
      </c>
      <c r="AN25" s="0" t="n">
        <v>0.091177748501987</v>
      </c>
      <c r="AO25" s="0" t="n">
        <v>0.6921256639858</v>
      </c>
      <c r="AP25" s="0" t="n">
        <v>0.0848395925933024</v>
      </c>
      <c r="AQ25" s="0" t="n">
        <v>0.721080132999534</v>
      </c>
      <c r="AR25" s="0" t="n">
        <v>0.0857174254787615</v>
      </c>
      <c r="AS25" s="0" t="n">
        <v>0.688255482623401</v>
      </c>
      <c r="AT25" s="0" t="n">
        <v>0.0877902455538272</v>
      </c>
      <c r="AU25" s="0" t="n">
        <v>0.714029150008495</v>
      </c>
      <c r="AV25" s="0" t="n">
        <v>0.0854791935799124</v>
      </c>
      <c r="AW25" s="0" t="n">
        <v>0.798039215029397</v>
      </c>
      <c r="AX25" s="0" t="n">
        <v>0.0915730535618456</v>
      </c>
      <c r="AY25" s="0" t="n">
        <v>0.702293955944815</v>
      </c>
      <c r="AZ25" s="0" t="n">
        <v>0.0861462640953473</v>
      </c>
      <c r="BA25" s="0" t="n">
        <v>0.807092753463034</v>
      </c>
      <c r="BB25" s="0" t="n">
        <v>0.0917869413105003</v>
      </c>
      <c r="BC25" s="0" t="n">
        <v>0.720084592842197</v>
      </c>
      <c r="BD25" s="0" t="n">
        <v>0.0864356124253077</v>
      </c>
      <c r="BE25" s="0" t="n">
        <v>0.784174069571341</v>
      </c>
      <c r="BF25" s="0" t="n">
        <v>0.0937229582271748</v>
      </c>
      <c r="BG25" s="0" t="n">
        <v>0.811223714963784</v>
      </c>
      <c r="BH25" s="0" t="n">
        <v>0.093718328691788</v>
      </c>
      <c r="BI25" s="0" t="n">
        <v>0.81227156131288</v>
      </c>
      <c r="BJ25" s="0" t="n">
        <v>0.0939927031909425</v>
      </c>
      <c r="BK25" s="0" t="n">
        <v>0.829721566924172</v>
      </c>
      <c r="BL25" s="0" t="n">
        <v>0.0941470342058317</v>
      </c>
      <c r="BM25" s="0" t="n">
        <v>0.741925335587801</v>
      </c>
      <c r="BN25" s="0" t="n">
        <v>0.0891772117877796</v>
      </c>
      <c r="BO25" s="0" t="n">
        <v>0.796700724676434</v>
      </c>
      <c r="BP25" s="0" t="n">
        <v>0.0945563262438633</v>
      </c>
      <c r="BQ25" s="0" t="n">
        <v>0.75685330508864</v>
      </c>
      <c r="BR25" s="0" t="n">
        <v>0.0898836564355565</v>
      </c>
      <c r="BS25" s="0" t="n">
        <v>0.816111845315314</v>
      </c>
      <c r="BT25" s="0" t="n">
        <v>0.0976026666424204</v>
      </c>
      <c r="BU25" s="0" t="n">
        <v>0.856432591406649</v>
      </c>
      <c r="BV25" s="0" t="n">
        <v>0.0967244121617622</v>
      </c>
      <c r="BW25" s="0" t="n">
        <v>0.734511031949906</v>
      </c>
      <c r="BX25" s="0" t="n">
        <v>0.0904344595005816</v>
      </c>
      <c r="BY25" s="0" t="n">
        <v>0.779848794615614</v>
      </c>
      <c r="BZ25" s="0" t="n">
        <v>0.0908784784350117</v>
      </c>
      <c r="CA25" s="0" t="n">
        <v>0.784440396603534</v>
      </c>
      <c r="CB25" s="0" t="n">
        <v>0.0906610792653737</v>
      </c>
      <c r="CC25" s="0" t="n">
        <v>0.835117775915619</v>
      </c>
      <c r="CD25" s="0" t="n">
        <v>0.0978701599014608</v>
      </c>
      <c r="CE25" s="0" t="n">
        <v>0.859367763825841</v>
      </c>
      <c r="CF25" s="0" t="n">
        <v>0.0968896548558039</v>
      </c>
      <c r="CG25" s="0" t="n">
        <v>0.843698591949011</v>
      </c>
      <c r="CH25" s="0" t="n">
        <v>0.0974640492954451</v>
      </c>
      <c r="CI25" s="0" t="n">
        <v>0.79954365309376</v>
      </c>
      <c r="CJ25" s="0" t="n">
        <v>0.0920041294195137</v>
      </c>
      <c r="CK25" s="0" t="n">
        <v>0.780021832478836</v>
      </c>
      <c r="CL25" s="0" t="n">
        <v>0.0921598083565749</v>
      </c>
      <c r="CM25" s="0" t="n">
        <v>0.785126722978787</v>
      </c>
      <c r="CN25" s="0" t="n">
        <v>0.0925444826702147</v>
      </c>
      <c r="CO25" s="0" t="n">
        <v>0.781359498160429</v>
      </c>
      <c r="CP25" s="0" t="n">
        <v>0.0926689242034131</v>
      </c>
      <c r="CQ25" s="0" t="n">
        <v>0.773778479143608</v>
      </c>
      <c r="CR25" s="0" t="n">
        <v>0.0933267234128918</v>
      </c>
      <c r="CS25" s="0" t="n">
        <v>0.758697189821237</v>
      </c>
      <c r="CT25" s="0" t="n">
        <v>0.093043666301195</v>
      </c>
      <c r="CU25" s="0" t="n">
        <v>0.893715188770788</v>
      </c>
      <c r="CV25" s="0" t="n">
        <v>0.100640540273556</v>
      </c>
      <c r="CW25" s="0" t="n">
        <v>0.885027085548178</v>
      </c>
      <c r="CX25" s="0" t="n">
        <v>0.100343899365408</v>
      </c>
      <c r="CY25" s="0" t="n">
        <v>0.807307414916335</v>
      </c>
      <c r="CZ25" s="0" t="n">
        <v>0.0942522659536186</v>
      </c>
      <c r="DA25" s="0" t="n">
        <v>0.875508636564733</v>
      </c>
      <c r="DB25" s="0" t="n">
        <v>0.101287147244939</v>
      </c>
      <c r="DC25" s="0" t="n">
        <v>0.830822603866118</v>
      </c>
      <c r="DD25" s="0" t="n">
        <v>0.0946562931270051</v>
      </c>
      <c r="DE25" s="0" t="n">
        <v>0.798080539320294</v>
      </c>
      <c r="DF25" s="0" t="n">
        <v>0.0954896265187982</v>
      </c>
      <c r="DG25" s="0" t="n">
        <v>0.798619684790927</v>
      </c>
      <c r="DH25" s="0" t="n">
        <v>0.0954927224510364</v>
      </c>
      <c r="DI25" s="0" t="n">
        <v>0.915356064888245</v>
      </c>
      <c r="DJ25" s="0" t="n">
        <v>0.103375116547769</v>
      </c>
      <c r="DK25" s="0" t="n">
        <v>0.83598775851466</v>
      </c>
      <c r="DL25" s="0" t="n">
        <v>0.0967059839181867</v>
      </c>
      <c r="DM25" s="0" t="n">
        <v>0.831254740172626</v>
      </c>
      <c r="DN25" s="0" t="n">
        <v>0.0966273618256982</v>
      </c>
      <c r="DO25" s="0" t="n">
        <v>0.830691773306623</v>
      </c>
      <c r="DP25" s="0" t="n">
        <v>0.0980637044288243</v>
      </c>
      <c r="DQ25" s="0" t="n">
        <v>0.914883081218584</v>
      </c>
      <c r="DR25" s="0" t="n">
        <v>0.10547858716261</v>
      </c>
      <c r="DS25" s="0" t="n">
        <v>0.951966008901595</v>
      </c>
      <c r="DT25" s="0" t="n">
        <v>0.106528187920347</v>
      </c>
      <c r="DU25" s="0" t="n">
        <v>0.841476724938046</v>
      </c>
      <c r="DV25" s="0" t="n">
        <v>0.0995718179561436</v>
      </c>
      <c r="DW25" s="0" t="n">
        <v>0.852622062577456</v>
      </c>
      <c r="DX25" s="0" t="n">
        <v>0.099655506057033</v>
      </c>
      <c r="DY25" s="0" t="n">
        <v>0.840793690948755</v>
      </c>
      <c r="DZ25" s="0" t="n">
        <v>0.0997265115920684</v>
      </c>
      <c r="EA25" s="0" t="n">
        <v>0.93977675279606</v>
      </c>
      <c r="EB25" s="0" t="n">
        <v>0.107775999160992</v>
      </c>
      <c r="EC25" s="0" t="n">
        <v>0.940211535891703</v>
      </c>
      <c r="ED25" s="0" t="n">
        <v>0.107420273646226</v>
      </c>
      <c r="EE25" s="0" t="n">
        <v>0.862156266843412</v>
      </c>
      <c r="EF25" s="0" t="n">
        <v>0.100717512037118</v>
      </c>
      <c r="EG25" s="0" t="n">
        <v>0.854408582365906</v>
      </c>
      <c r="EH25" s="0" t="n">
        <v>0.101225690789852</v>
      </c>
      <c r="EI25" s="0" t="n">
        <v>0.840617234855994</v>
      </c>
      <c r="EJ25" s="0" t="n">
        <v>0.101196994265106</v>
      </c>
      <c r="EK25" s="0" t="n">
        <v>0.873812757402719</v>
      </c>
      <c r="EL25" s="0" t="n">
        <v>0.101803778948984</v>
      </c>
      <c r="EM25" s="0" t="n">
        <v>0.956853902841444</v>
      </c>
      <c r="EN25" s="0" t="n">
        <v>0.112026071320452</v>
      </c>
      <c r="EO25" s="0" t="n">
        <v>0.959168888437249</v>
      </c>
      <c r="EP25" s="0" t="n">
        <v>0.111965509446763</v>
      </c>
      <c r="EQ25" s="0" t="n">
        <v>0.914970283615358</v>
      </c>
      <c r="ER25" s="0" t="n">
        <v>0.106722392612645</v>
      </c>
      <c r="ES25" s="0" t="n">
        <v>0.913934294682731</v>
      </c>
      <c r="ET25" s="0" t="n">
        <v>0.104399664522649</v>
      </c>
      <c r="EU25" s="0" t="n">
        <v>0.897321973569458</v>
      </c>
      <c r="EV25" s="0" t="n">
        <v>0.104447972398605</v>
      </c>
      <c r="EW25" s="0" t="n">
        <v>0.995619110530261</v>
      </c>
      <c r="EX25" s="0" t="n">
        <v>0.11149550639615</v>
      </c>
      <c r="EY25" s="0" t="n">
        <v>0.916533113772596</v>
      </c>
      <c r="EZ25" s="0" t="n">
        <v>0.106935942555533</v>
      </c>
      <c r="FA25" s="0" t="n">
        <v>1.03376676786471</v>
      </c>
      <c r="FB25" s="0" t="n">
        <v>0.115304077714859</v>
      </c>
      <c r="FC25" s="0" t="n">
        <v>0.958110151257975</v>
      </c>
      <c r="FD25" s="0" t="n">
        <v>0.109693123273332</v>
      </c>
      <c r="FE25" s="0" t="n">
        <v>0.994555966740632</v>
      </c>
      <c r="FF25" s="0" t="n">
        <v>0.108792824663195</v>
      </c>
      <c r="FG25" s="0" t="n">
        <v>1.06358593428825</v>
      </c>
      <c r="FH25" s="0" t="n">
        <v>0.11496040826822</v>
      </c>
      <c r="FI25" s="0" t="n">
        <v>1.19793454832763</v>
      </c>
      <c r="FJ25" s="0" t="n">
        <v>0.128747875147872</v>
      </c>
      <c r="FK25" s="0" t="n">
        <v>1.1834865480808</v>
      </c>
      <c r="FL25" s="0" t="n">
        <v>0.127852071764695</v>
      </c>
      <c r="FM25" s="0" t="n">
        <v>1.19293900147217</v>
      </c>
      <c r="FN25" s="0" t="n">
        <v>0.130287626174181</v>
      </c>
      <c r="FO25" s="0" t="n">
        <v>1.30214666423257</v>
      </c>
      <c r="FP25" s="0" t="n">
        <v>0.134498550355943</v>
      </c>
      <c r="FQ25" s="0" t="n">
        <v>1.53358027605885</v>
      </c>
      <c r="FR25" s="0" t="n">
        <v>0.153047253998477</v>
      </c>
      <c r="FS25" s="0" t="n">
        <v>1.48532819970342</v>
      </c>
      <c r="FT25" s="0" t="n">
        <v>0.153431494542182</v>
      </c>
      <c r="FU25" s="0" t="n">
        <v>1.53475675149297</v>
      </c>
      <c r="FV25" s="0" t="n">
        <v>0.154310078711678</v>
      </c>
      <c r="FW25" s="0" t="n">
        <v>1.65935688485554</v>
      </c>
      <c r="FX25" s="0" t="n">
        <v>0.165398332161841</v>
      </c>
      <c r="FY25" s="0" t="n">
        <v>1.6118441465549</v>
      </c>
      <c r="FZ25" s="0" t="n">
        <v>0.160011038228271</v>
      </c>
      <c r="GA25" s="0" t="n">
        <v>1.58919780827085</v>
      </c>
      <c r="GB25" s="0" t="n">
        <v>0.15747773216435</v>
      </c>
      <c r="GC25" s="0" t="n">
        <v>1.66639882960512</v>
      </c>
      <c r="GD25" s="0" t="n">
        <v>0.163685277892541</v>
      </c>
      <c r="GE25" s="0" t="n">
        <v>2.00551893248529</v>
      </c>
      <c r="GF25" s="0" t="n">
        <v>0.182841857382403</v>
      </c>
      <c r="GG25" s="0" t="n">
        <v>2.18093829555984</v>
      </c>
      <c r="GH25" s="0" t="n">
        <v>0.196256308196744</v>
      </c>
      <c r="GI25" s="0" t="n">
        <v>2.93701104965951</v>
      </c>
      <c r="GJ25" s="0" t="n">
        <v>0.269535627165981</v>
      </c>
      <c r="GK25" s="0" t="n">
        <v>3.35282080031651</v>
      </c>
      <c r="GL25" s="0" t="n">
        <v>0.256395112002201</v>
      </c>
      <c r="GM25" s="0" t="n">
        <v>5.10884659893941</v>
      </c>
      <c r="GN25" s="0" t="n">
        <v>0.330717975693026</v>
      </c>
      <c r="GO25" s="0" t="n">
        <v>4.92211301705928</v>
      </c>
      <c r="GP25" s="0" t="n">
        <v>0.316521303229677</v>
      </c>
      <c r="GQ25" s="0" t="n">
        <v>5.18353251159604</v>
      </c>
      <c r="GR25" s="0" t="n">
        <v>0.332278389014913</v>
      </c>
      <c r="GS25" s="0" t="n">
        <v>5.49655777913026</v>
      </c>
      <c r="GT25" s="0" t="n">
        <v>0.346017472627187</v>
      </c>
      <c r="GU25" s="0" t="n">
        <v>5.18464839127993</v>
      </c>
      <c r="GV25" s="0" t="n">
        <v>0.327624755583374</v>
      </c>
      <c r="GW25" s="0" t="n">
        <v>5.39295249301946</v>
      </c>
      <c r="GX25" s="0" t="n">
        <v>0.336851458552629</v>
      </c>
      <c r="GY25" s="0" t="n">
        <v>5.0199669481763</v>
      </c>
      <c r="GZ25" s="0" t="n">
        <v>0.312246272640826</v>
      </c>
      <c r="HA25" s="0" t="n">
        <v>5.0587575104499</v>
      </c>
      <c r="HB25" s="0" t="n">
        <v>0.305059045268581</v>
      </c>
      <c r="HC25" s="0" t="n">
        <v>5.82151332679192</v>
      </c>
      <c r="HD25" s="0" t="n">
        <v>0.350529857638623</v>
      </c>
      <c r="HE25" s="0" t="n">
        <v>5.99486591019516</v>
      </c>
      <c r="HF25" s="0" t="n">
        <v>0.343349259025689</v>
      </c>
      <c r="HG25" s="0" t="n">
        <v>6.79685717614274</v>
      </c>
      <c r="HH25" s="0" t="n">
        <v>0.381118135700138</v>
      </c>
      <c r="HI25" s="0" t="n">
        <v>6.58882071167285</v>
      </c>
      <c r="HJ25" s="0" t="n">
        <v>0.359818684851051</v>
      </c>
      <c r="HK25" s="0" t="n">
        <v>6.56470857464016</v>
      </c>
      <c r="HL25" s="0" t="n">
        <v>0.355229533937322</v>
      </c>
      <c r="HM25" s="0" t="n">
        <v>7.35112175700744</v>
      </c>
      <c r="HN25" s="0" t="n">
        <v>0.402744292371405</v>
      </c>
      <c r="HO25" s="0" t="n">
        <v>9.02821773285555</v>
      </c>
      <c r="HP25" s="0" t="n">
        <v>0.436961356451153</v>
      </c>
      <c r="HQ25" s="0" t="n">
        <v>8.29509782057066</v>
      </c>
      <c r="HR25" s="0" t="n">
        <v>0.390679511209968</v>
      </c>
      <c r="HS25" s="0" t="n">
        <v>10.062121284628</v>
      </c>
      <c r="HT25" s="0" t="n">
        <v>0.431594031348291</v>
      </c>
      <c r="HU25" s="0" t="n">
        <v>10.0513779258726</v>
      </c>
      <c r="HV25" s="0" t="n">
        <v>0.418892959228388</v>
      </c>
      <c r="HW25" s="0" t="n">
        <v>11.5898568779866</v>
      </c>
      <c r="HX25" s="0" t="n">
        <v>0.502132252351673</v>
      </c>
      <c r="HY25" s="0" t="n">
        <v>12.6867368008851</v>
      </c>
      <c r="HZ25" s="0" t="n">
        <v>0.516903955508017</v>
      </c>
      <c r="IA25" s="0" t="n">
        <v>12.2378936881915</v>
      </c>
      <c r="IB25" s="0" t="n">
        <v>0.501910828785734</v>
      </c>
      <c r="IC25" s="0" t="n">
        <v>12.3463009411632</v>
      </c>
      <c r="ID25" s="0" t="n">
        <v>0.523968220008402</v>
      </c>
      <c r="IE25" s="0" t="n">
        <v>12.9127640732844</v>
      </c>
      <c r="IF25" s="0" t="n">
        <v>0.501870990706652</v>
      </c>
      <c r="IG25" s="0" t="n">
        <v>12.5975758977749</v>
      </c>
      <c r="IH25" s="0" t="n">
        <v>0.488404363508101</v>
      </c>
      <c r="II25" s="0" t="n">
        <v>14.2133220568795</v>
      </c>
      <c r="IJ25" s="0" t="n">
        <v>0.527780178017404</v>
      </c>
      <c r="IK25" s="0" t="n">
        <v>22.6638243022845</v>
      </c>
      <c r="IL25" s="0" t="n">
        <v>0.595091972275562</v>
      </c>
      <c r="IO25" s="0" t="n">
        <v>0.469637683753645</v>
      </c>
      <c r="IP25" s="0" t="n">
        <v>0.0563746497706889</v>
      </c>
      <c r="IQ25" s="0" t="n">
        <v>0.449407954991563</v>
      </c>
      <c r="IR25" s="0" t="n">
        <v>0.0577690321700568</v>
      </c>
      <c r="IS25" s="0" t="n">
        <v>0.476365705572565</v>
      </c>
      <c r="IT25" s="0" t="n">
        <v>0.0574536254719846</v>
      </c>
      <c r="IU25" s="0" t="n">
        <v>0.456220544776595</v>
      </c>
      <c r="IV25" s="0" t="n">
        <v>0.0587923590271526</v>
      </c>
    </row>
    <row r="26" customFormat="false" ht="12.75" hidden="false" customHeight="false" outlineLevel="0" collapsed="false">
      <c r="C26" s="0" t="n">
        <v>0.789506073709693</v>
      </c>
      <c r="D26" s="0" t="n">
        <v>0.0950591807911981</v>
      </c>
      <c r="E26" s="0" t="n">
        <v>0.811773200468792</v>
      </c>
      <c r="F26" s="0" t="n">
        <v>0.0981312964843797</v>
      </c>
      <c r="I26" s="0" t="n">
        <v>0.486568793243053</v>
      </c>
      <c r="J26" s="0" t="n">
        <v>0.0567447194316473</v>
      </c>
      <c r="K26" s="0" t="n">
        <v>0.454563890326984</v>
      </c>
      <c r="L26" s="0" t="n">
        <v>0.0582364412268127</v>
      </c>
      <c r="M26" s="0" t="n">
        <v>0.619052155274432</v>
      </c>
      <c r="N26" s="0" t="n">
        <v>0.075261723282065</v>
      </c>
      <c r="O26" s="0" t="n">
        <v>0.659765924239031</v>
      </c>
      <c r="P26" s="0" t="n">
        <v>0.0790703704045682</v>
      </c>
      <c r="Q26" s="0" t="n">
        <v>0.668385643269343</v>
      </c>
      <c r="R26" s="0" t="n">
        <v>0.0802977862453699</v>
      </c>
      <c r="S26" s="0" t="n">
        <v>0.659765924239031</v>
      </c>
      <c r="T26" s="0" t="n">
        <v>0.0790703704045682</v>
      </c>
      <c r="U26" s="0" t="n">
        <v>0.639878140685789</v>
      </c>
      <c r="V26" s="0" t="n">
        <v>0.0780524271403656</v>
      </c>
      <c r="W26" s="0" t="n">
        <v>0.677581898621165</v>
      </c>
      <c r="X26" s="0" t="n">
        <v>0.0805259555989491</v>
      </c>
      <c r="Y26" s="0" t="n">
        <v>0.636477031992666</v>
      </c>
      <c r="Z26" s="0" t="n">
        <v>0.077398078174613</v>
      </c>
      <c r="AA26" s="0" t="n">
        <v>0.726470385333401</v>
      </c>
      <c r="AB26" s="0" t="n">
        <v>0.086489106224258</v>
      </c>
      <c r="AC26" s="0" t="n">
        <v>0.719053771528617</v>
      </c>
      <c r="AD26" s="0" t="n">
        <v>0.0870086861849686</v>
      </c>
      <c r="AE26" s="0" t="n">
        <v>0.68673106496398</v>
      </c>
      <c r="AF26" s="0" t="n">
        <v>0.0810110074822333</v>
      </c>
      <c r="AG26" s="0" t="n">
        <v>0.663658679905804</v>
      </c>
      <c r="AH26" s="0" t="n">
        <v>0.0819097161768951</v>
      </c>
      <c r="AI26" s="0" t="n">
        <v>0.706089252410612</v>
      </c>
      <c r="AJ26" s="0" t="n">
        <v>0.083273580902476</v>
      </c>
      <c r="AK26" s="0" t="n">
        <v>0.705435905308883</v>
      </c>
      <c r="AL26" s="0" t="n">
        <v>0.0840824599683583</v>
      </c>
      <c r="AM26" s="0" t="n">
        <v>0.79739235089611</v>
      </c>
      <c r="AN26" s="0" t="n">
        <v>0.0926204061751492</v>
      </c>
      <c r="AO26" s="0" t="n">
        <v>0.701707106402857</v>
      </c>
      <c r="AP26" s="0" t="n">
        <v>0.0851018290961448</v>
      </c>
      <c r="AQ26" s="0" t="n">
        <v>0.730433479348709</v>
      </c>
      <c r="AR26" s="0" t="n">
        <v>0.0860542959779906</v>
      </c>
      <c r="AS26" s="0" t="n">
        <v>0.6992412800287</v>
      </c>
      <c r="AT26" s="0" t="n">
        <v>0.0876547745646029</v>
      </c>
      <c r="AU26" s="0" t="n">
        <v>0.724755810737587</v>
      </c>
      <c r="AV26" s="0" t="n">
        <v>0.0856782226704745</v>
      </c>
      <c r="AW26" s="0" t="n">
        <v>0.811132812662687</v>
      </c>
      <c r="AX26" s="0" t="n">
        <v>0.0930412706414338</v>
      </c>
      <c r="AY26" s="0" t="n">
        <v>0.713845554635301</v>
      </c>
      <c r="AZ26" s="0" t="n">
        <v>0.0862224999877323</v>
      </c>
      <c r="BA26" s="0" t="n">
        <v>0.8206040604812</v>
      </c>
      <c r="BB26" s="0" t="n">
        <v>0.0932189617815981</v>
      </c>
      <c r="BC26" s="0" t="n">
        <v>0.731725151315744</v>
      </c>
      <c r="BD26" s="0" t="n">
        <v>0.0865718731627362</v>
      </c>
      <c r="BE26" s="0" t="n">
        <v>0.796555741647951</v>
      </c>
      <c r="BF26" s="0" t="n">
        <v>0.0952094655326102</v>
      </c>
      <c r="BG26" s="0" t="n">
        <v>0.824428152287035</v>
      </c>
      <c r="BH26" s="0" t="n">
        <v>0.095241109079875</v>
      </c>
      <c r="BI26" s="0" t="n">
        <v>0.824960006051335</v>
      </c>
      <c r="BJ26" s="0" t="n">
        <v>0.0954611249410717</v>
      </c>
      <c r="BK26" s="0" t="n">
        <v>0.843303670052924</v>
      </c>
      <c r="BL26" s="0" t="n">
        <v>0.0956877306203958</v>
      </c>
      <c r="BM26" s="0" t="n">
        <v>0.752918329983203</v>
      </c>
      <c r="BN26" s="0" t="n">
        <v>0.089336327946682</v>
      </c>
      <c r="BO26" s="0" t="n">
        <v>0.810162834268959</v>
      </c>
      <c r="BP26" s="0" t="n">
        <v>0.0960844974220382</v>
      </c>
      <c r="BQ26" s="0" t="n">
        <v>0.767787775938202</v>
      </c>
      <c r="BR26" s="0" t="n">
        <v>0.0901327048765372</v>
      </c>
      <c r="BS26" s="0" t="n">
        <v>0.828272561929115</v>
      </c>
      <c r="BT26" s="0" t="n">
        <v>0.0991364291164303</v>
      </c>
      <c r="BU26" s="0" t="n">
        <v>0.870512114005748</v>
      </c>
      <c r="BV26" s="0" t="n">
        <v>0.0983340370260251</v>
      </c>
      <c r="BW26" s="0" t="n">
        <v>0.745833614909696</v>
      </c>
      <c r="BX26" s="0" t="n">
        <v>0.0905961080869902</v>
      </c>
      <c r="BY26" s="0" t="n">
        <v>0.789870463225705</v>
      </c>
      <c r="BZ26" s="0" t="n">
        <v>0.0912662137203064</v>
      </c>
      <c r="CA26" s="0" t="n">
        <v>0.794897633687138</v>
      </c>
      <c r="CB26" s="0" t="n">
        <v>0.0910937950332379</v>
      </c>
      <c r="CC26" s="0" t="n">
        <v>0.847740396466227</v>
      </c>
      <c r="CD26" s="0" t="n">
        <v>0.0994231147279899</v>
      </c>
      <c r="CE26" s="0" t="n">
        <v>0.873217977749057</v>
      </c>
      <c r="CF26" s="0" t="n">
        <v>0.098407486428779</v>
      </c>
      <c r="CG26" s="0" t="n">
        <v>0.857271541310539</v>
      </c>
      <c r="CH26" s="0" t="n">
        <v>0.099042424219496</v>
      </c>
      <c r="CI26" s="0" t="n">
        <v>0.81041672205208</v>
      </c>
      <c r="CJ26" s="0" t="n">
        <v>0.0923137049925753</v>
      </c>
      <c r="CK26" s="0" t="n">
        <v>0.789890592766387</v>
      </c>
      <c r="CL26" s="0" t="n">
        <v>0.0925901840677809</v>
      </c>
      <c r="CM26" s="0" t="n">
        <v>0.794839351586178</v>
      </c>
      <c r="CN26" s="0" t="n">
        <v>0.0929394131551497</v>
      </c>
      <c r="CO26" s="0" t="n">
        <v>0.79138818565046</v>
      </c>
      <c r="CP26" s="0" t="n">
        <v>0.0930767597863075</v>
      </c>
      <c r="CQ26" s="0" t="n">
        <v>0.784023562110936</v>
      </c>
      <c r="CR26" s="0" t="n">
        <v>0.0936559225711285</v>
      </c>
      <c r="CS26" s="0" t="n">
        <v>0.772525003821971</v>
      </c>
      <c r="CT26" s="0" t="n">
        <v>0.0930532757056056</v>
      </c>
      <c r="CU26" s="0" t="n">
        <v>0.907487723267099</v>
      </c>
      <c r="CV26" s="0" t="n">
        <v>0.102237827942034</v>
      </c>
      <c r="CW26" s="0" t="n">
        <v>0.899621351460802</v>
      </c>
      <c r="CX26" s="0" t="n">
        <v>0.10197729257544</v>
      </c>
      <c r="CY26" s="0" t="n">
        <v>0.818213020822443</v>
      </c>
      <c r="CZ26" s="0" t="n">
        <v>0.0945984898118567</v>
      </c>
      <c r="DA26" s="0" t="n">
        <v>0.889712076403177</v>
      </c>
      <c r="DB26" s="0" t="n">
        <v>0.102942257184352</v>
      </c>
      <c r="DC26" s="0" t="n">
        <v>0.842374548132517</v>
      </c>
      <c r="DD26" s="0" t="n">
        <v>0.0950015619895158</v>
      </c>
      <c r="DE26" s="0" t="n">
        <v>0.808284829385806</v>
      </c>
      <c r="DF26" s="0" t="n">
        <v>0.0958469263401627</v>
      </c>
      <c r="DG26" s="0" t="n">
        <v>0.809310783814929</v>
      </c>
      <c r="DH26" s="0" t="n">
        <v>0.0958400317932203</v>
      </c>
      <c r="DI26" s="0" t="n">
        <v>0.92956870059444</v>
      </c>
      <c r="DJ26" s="0" t="n">
        <v>0.105040077688067</v>
      </c>
      <c r="DK26" s="0" t="n">
        <v>0.846345963166847</v>
      </c>
      <c r="DL26" s="0" t="n">
        <v>0.0971940043237395</v>
      </c>
      <c r="DM26" s="0" t="n">
        <v>0.842741603214284</v>
      </c>
      <c r="DN26" s="0" t="n">
        <v>0.0970560905099815</v>
      </c>
      <c r="DO26" s="0" t="n">
        <v>0.840708017209556</v>
      </c>
      <c r="DP26" s="0" t="n">
        <v>0.0985357013513459</v>
      </c>
      <c r="DQ26" s="0" t="n">
        <v>0.92954066215545</v>
      </c>
      <c r="DR26" s="0" t="n">
        <v>0.107170812662898</v>
      </c>
      <c r="DS26" s="0" t="n">
        <v>0.966782115529032</v>
      </c>
      <c r="DT26" s="0" t="n">
        <v>0.108244217394214</v>
      </c>
      <c r="DU26" s="0" t="n">
        <v>0.852766315649009</v>
      </c>
      <c r="DV26" s="0" t="n">
        <v>0.0999716737865185</v>
      </c>
      <c r="DW26" s="0" t="n">
        <v>0.865216999888375</v>
      </c>
      <c r="DX26" s="0" t="n">
        <v>0.0998712285595466</v>
      </c>
      <c r="DY26" s="0" t="n">
        <v>0.851833764365484</v>
      </c>
      <c r="DZ26" s="0" t="n">
        <v>0.100317259496684</v>
      </c>
      <c r="EA26" s="0" t="n">
        <v>0.954322639847637</v>
      </c>
      <c r="EB26" s="0" t="n">
        <v>0.109493569205664</v>
      </c>
      <c r="EC26" s="0" t="n">
        <v>0.954918715483999</v>
      </c>
      <c r="ED26" s="0" t="n">
        <v>0.109110909107942</v>
      </c>
      <c r="EE26" s="0" t="n">
        <v>0.873638163167275</v>
      </c>
      <c r="EF26" s="0" t="n">
        <v>0.101209845959046</v>
      </c>
      <c r="EG26" s="0" t="n">
        <v>0.866537134701569</v>
      </c>
      <c r="EH26" s="0" t="n">
        <v>0.101488378886677</v>
      </c>
      <c r="EI26" s="0" t="n">
        <v>0.854154745524309</v>
      </c>
      <c r="EJ26" s="0" t="n">
        <v>0.101312565395985</v>
      </c>
      <c r="EK26" s="0" t="n">
        <v>0.888938092099324</v>
      </c>
      <c r="EL26" s="0" t="n">
        <v>0.101832155821304</v>
      </c>
      <c r="EM26" s="0" t="n">
        <v>0.970705403497506</v>
      </c>
      <c r="EN26" s="0" t="n">
        <v>0.113754207768933</v>
      </c>
      <c r="EO26" s="0" t="n">
        <v>0.973180054087271</v>
      </c>
      <c r="EP26" s="0" t="n">
        <v>0.11369561786588</v>
      </c>
      <c r="EQ26" s="0" t="n">
        <v>0.930239849374023</v>
      </c>
      <c r="ER26" s="0" t="n">
        <v>0.10652126392914</v>
      </c>
      <c r="ES26" s="0" t="n">
        <v>0.924857402792575</v>
      </c>
      <c r="ET26" s="0" t="n">
        <v>0.104939885590602</v>
      </c>
      <c r="EU26" s="0" t="n">
        <v>0.908761216520189</v>
      </c>
      <c r="EV26" s="0" t="n">
        <v>0.104879365843647</v>
      </c>
      <c r="EW26" s="0" t="n">
        <v>1.01162553639025</v>
      </c>
      <c r="EX26" s="0" t="n">
        <v>0.113304705186068</v>
      </c>
      <c r="EY26" s="0" t="n">
        <v>0.927802700909394</v>
      </c>
      <c r="EZ26" s="0" t="n">
        <v>0.107468676165426</v>
      </c>
      <c r="FA26" s="0" t="n">
        <v>1.04914331848992</v>
      </c>
      <c r="FB26" s="0" t="n">
        <v>0.117109551339215</v>
      </c>
      <c r="FC26" s="0" t="n">
        <v>0.970979712777372</v>
      </c>
      <c r="FD26" s="0" t="n">
        <v>0.109683943110267</v>
      </c>
      <c r="FE26" s="0" t="n">
        <v>1.00800251619975</v>
      </c>
      <c r="FF26" s="0" t="n">
        <v>0.109177649919981</v>
      </c>
      <c r="FG26" s="0" t="n">
        <v>1.07760154747173</v>
      </c>
      <c r="FH26" s="0" t="n">
        <v>0.115669001203331</v>
      </c>
      <c r="FI26" s="0" t="n">
        <v>1.21173653582288</v>
      </c>
      <c r="FJ26" s="0" t="n">
        <v>0.128706831127345</v>
      </c>
      <c r="FK26" s="0" t="n">
        <v>1.1996339095185</v>
      </c>
      <c r="FL26" s="0" t="n">
        <v>0.128342636440942</v>
      </c>
      <c r="FM26" s="0" t="n">
        <v>1.20780218577067</v>
      </c>
      <c r="FN26" s="0" t="n">
        <v>0.130872313347687</v>
      </c>
      <c r="FO26" s="0" t="n">
        <v>1.3193862315258</v>
      </c>
      <c r="FP26" s="0" t="n">
        <v>0.134981362387334</v>
      </c>
      <c r="FQ26" s="0" t="n">
        <v>1.54792385022938</v>
      </c>
      <c r="FR26" s="0" t="n">
        <v>0.153235072085859</v>
      </c>
      <c r="FS26" s="0" t="n">
        <v>1.50391542071848</v>
      </c>
      <c r="FT26" s="0" t="n">
        <v>0.154152532717692</v>
      </c>
      <c r="FU26" s="0" t="n">
        <v>1.55326181975576</v>
      </c>
      <c r="FV26" s="0" t="n">
        <v>0.155073482454803</v>
      </c>
      <c r="FW26" s="0" t="n">
        <v>1.68117992026934</v>
      </c>
      <c r="FX26" s="0" t="n">
        <v>0.166062805614324</v>
      </c>
      <c r="FY26" s="0" t="n">
        <v>1.63037588918028</v>
      </c>
      <c r="FZ26" s="0" t="n">
        <v>0.16104831204781</v>
      </c>
      <c r="GA26" s="0" t="n">
        <v>1.6089924598979</v>
      </c>
      <c r="GB26" s="0" t="n">
        <v>0.158145104182003</v>
      </c>
      <c r="GC26" s="0" t="n">
        <v>1.68100341978109</v>
      </c>
      <c r="GD26" s="0" t="n">
        <v>0.163889501707077</v>
      </c>
      <c r="GE26" s="0" t="n">
        <v>2.01925300343962</v>
      </c>
      <c r="GF26" s="0" t="n">
        <v>0.183228701423449</v>
      </c>
      <c r="GG26" s="0" t="n">
        <v>2.20768456290251</v>
      </c>
      <c r="GH26" s="0" t="n">
        <v>0.197430290836524</v>
      </c>
      <c r="GI26" s="0" t="n">
        <v>2.96513509408996</v>
      </c>
      <c r="GJ26" s="0" t="n">
        <v>0.267808936049301</v>
      </c>
      <c r="GK26" s="0" t="n">
        <v>3.36663040394441</v>
      </c>
      <c r="GL26" s="0" t="n">
        <v>0.255324929324679</v>
      </c>
      <c r="GM26" s="0" t="n">
        <v>5.12685360370654</v>
      </c>
      <c r="GN26" s="0" t="n">
        <v>0.330220111724538</v>
      </c>
      <c r="GO26" s="0" t="n">
        <v>4.93824741019423</v>
      </c>
      <c r="GP26" s="0" t="n">
        <v>0.316373672288358</v>
      </c>
      <c r="GQ26" s="0" t="n">
        <v>5.20109475352577</v>
      </c>
      <c r="GR26" s="0" t="n">
        <v>0.331856282077566</v>
      </c>
      <c r="GS26" s="0" t="n">
        <v>5.53126753057421</v>
      </c>
      <c r="GT26" s="0" t="n">
        <v>0.346843025390577</v>
      </c>
      <c r="GU26" s="0" t="n">
        <v>5.20211985017835</v>
      </c>
      <c r="GV26" s="0" t="n">
        <v>0.327287090469898</v>
      </c>
      <c r="GW26" s="0" t="n">
        <v>5.41227842330483</v>
      </c>
      <c r="GX26" s="0" t="n">
        <v>0.336024295868412</v>
      </c>
      <c r="GY26" s="0" t="n">
        <v>5.03806219827496</v>
      </c>
      <c r="GZ26" s="0" t="n">
        <v>0.311510211680155</v>
      </c>
      <c r="HA26" s="0" t="n">
        <v>5.11295981214038</v>
      </c>
      <c r="HB26" s="0" t="n">
        <v>0.307738325590456</v>
      </c>
      <c r="HC26" s="0" t="n">
        <v>5.84085793657261</v>
      </c>
      <c r="HD26" s="0" t="n">
        <v>0.350239720734807</v>
      </c>
      <c r="HE26" s="0" t="n">
        <v>6.01579071155109</v>
      </c>
      <c r="HF26" s="0" t="n">
        <v>0.342856229208526</v>
      </c>
      <c r="HG26" s="0" t="n">
        <v>6.81951538528257</v>
      </c>
      <c r="HH26" s="0" t="n">
        <v>0.380972742679587</v>
      </c>
      <c r="HI26" s="0" t="n">
        <v>6.61077437173755</v>
      </c>
      <c r="HJ26" s="0" t="n">
        <v>0.359722803893553</v>
      </c>
      <c r="HK26" s="0" t="n">
        <v>6.58795263768471</v>
      </c>
      <c r="HL26" s="0" t="n">
        <v>0.354813321453988</v>
      </c>
      <c r="HM26" s="0" t="n">
        <v>7.29738616901636</v>
      </c>
      <c r="HN26" s="0" t="n">
        <v>0.399698794064764</v>
      </c>
      <c r="HO26" s="0" t="n">
        <v>9.04613828173304</v>
      </c>
      <c r="HP26" s="0" t="n">
        <v>0.436063260538196</v>
      </c>
      <c r="HQ26" s="0" t="n">
        <v>8.3843533141221</v>
      </c>
      <c r="HR26" s="0" t="n">
        <v>0.393978922854565</v>
      </c>
      <c r="HS26" s="0" t="n">
        <v>10.0961286680408</v>
      </c>
      <c r="HT26" s="0" t="n">
        <v>0.431214769762529</v>
      </c>
      <c r="HU26" s="0" t="n">
        <v>10.1582283269065</v>
      </c>
      <c r="HV26" s="0" t="n">
        <v>0.422486413291142</v>
      </c>
      <c r="HW26" s="0" t="n">
        <v>11.5229584903633</v>
      </c>
      <c r="HX26" s="0" t="n">
        <v>0.499629918488745</v>
      </c>
      <c r="HY26" s="0" t="n">
        <v>12.7284107659237</v>
      </c>
      <c r="HZ26" s="0" t="n">
        <v>0.517347893000407</v>
      </c>
      <c r="IA26" s="0" t="n">
        <v>12.2635068497886</v>
      </c>
      <c r="IB26" s="0" t="n">
        <v>0.500839324732493</v>
      </c>
      <c r="IC26" s="0" t="n">
        <v>12.2698479051743</v>
      </c>
      <c r="ID26" s="0" t="n">
        <v>0.521556007222167</v>
      </c>
      <c r="IE26" s="0" t="n">
        <v>13.047061707941</v>
      </c>
      <c r="IF26" s="0" t="n">
        <v>0.506418393214954</v>
      </c>
      <c r="IG26" s="0" t="n">
        <v>12.6378435076674</v>
      </c>
      <c r="IH26" s="0" t="n">
        <v>0.488817236851953</v>
      </c>
      <c r="II26" s="0" t="n">
        <v>14.362144546082</v>
      </c>
      <c r="IJ26" s="0" t="n">
        <v>0.532383340871124</v>
      </c>
      <c r="IK26" s="0" t="n">
        <v>22.7362145783542</v>
      </c>
      <c r="IL26" s="0" t="n">
        <v>0.595405371063038</v>
      </c>
      <c r="IO26" s="0" t="n">
        <v>0.486568793243053</v>
      </c>
      <c r="IP26" s="0" t="n">
        <v>0.0567447194316473</v>
      </c>
      <c r="IQ26" s="0" t="n">
        <v>0.454563890326984</v>
      </c>
      <c r="IR26" s="0" t="n">
        <v>0.0582364412268127</v>
      </c>
      <c r="IS26" s="0" t="n">
        <v>0.493183049329579</v>
      </c>
      <c r="IT26" s="0" t="n">
        <v>0.0577607309852124</v>
      </c>
      <c r="IU26" s="0" t="n">
        <v>0.461514606911288</v>
      </c>
      <c r="IV26" s="0" t="n">
        <v>0.0592575311548744</v>
      </c>
    </row>
    <row r="27" customFormat="false" ht="12.75" hidden="false" customHeight="false" outlineLevel="0" collapsed="false">
      <c r="C27" s="0" t="n">
        <v>0.791403388142573</v>
      </c>
      <c r="D27" s="0" t="n">
        <v>0.0952405414149399</v>
      </c>
      <c r="E27" s="0" t="n">
        <v>0.836552499189517</v>
      </c>
      <c r="F27" s="0" t="n">
        <v>0.100483434277425</v>
      </c>
      <c r="I27" s="0" t="n">
        <v>0.501561590715263</v>
      </c>
      <c r="J27" s="0" t="n">
        <v>0.0572048371366607</v>
      </c>
      <c r="K27" s="0" t="n">
        <v>0.459124677070715</v>
      </c>
      <c r="L27" s="0" t="n">
        <v>0.0587357242008225</v>
      </c>
      <c r="M27" s="0" t="n">
        <v>0.627557636356955</v>
      </c>
      <c r="N27" s="0" t="n">
        <v>0.0764199300585502</v>
      </c>
      <c r="O27" s="0" t="n">
        <v>0.669409603894738</v>
      </c>
      <c r="P27" s="0" t="n">
        <v>0.0803306589157702</v>
      </c>
      <c r="Q27" s="0" t="n">
        <v>0.677480689226809</v>
      </c>
      <c r="R27" s="0" t="n">
        <v>0.0815362023652045</v>
      </c>
      <c r="S27" s="0" t="n">
        <v>0.669409603894738</v>
      </c>
      <c r="T27" s="0" t="n">
        <v>0.0803306589157702</v>
      </c>
      <c r="U27" s="0" t="n">
        <v>0.646321951158111</v>
      </c>
      <c r="V27" s="0" t="n">
        <v>0.0789220917401029</v>
      </c>
      <c r="W27" s="0" t="n">
        <v>0.686989643932222</v>
      </c>
      <c r="X27" s="0" t="n">
        <v>0.0817779515573587</v>
      </c>
      <c r="Y27" s="0" t="n">
        <v>0.646677397818359</v>
      </c>
      <c r="Z27" s="0" t="n">
        <v>0.0777461954111165</v>
      </c>
      <c r="AA27" s="0" t="n">
        <v>0.73702230016058</v>
      </c>
      <c r="AB27" s="0" t="n">
        <v>0.0878595308921175</v>
      </c>
      <c r="AC27" s="0" t="n">
        <v>0.72932415273322</v>
      </c>
      <c r="AD27" s="0" t="n">
        <v>0.0883716422588446</v>
      </c>
      <c r="AE27" s="0" t="n">
        <v>0.697767056482654</v>
      </c>
      <c r="AF27" s="0" t="n">
        <v>0.0816145405475958</v>
      </c>
      <c r="AG27" s="0" t="n">
        <v>0.679739003240329</v>
      </c>
      <c r="AH27" s="0" t="n">
        <v>0.0820426161681052</v>
      </c>
      <c r="AI27" s="0" t="n">
        <v>0.716374385211804</v>
      </c>
      <c r="AJ27" s="0" t="n">
        <v>0.083734214237996</v>
      </c>
      <c r="AK27" s="0" t="n">
        <v>0.715834342002111</v>
      </c>
      <c r="AL27" s="0" t="n">
        <v>0.0845851465432942</v>
      </c>
      <c r="AM27" s="0" t="n">
        <v>0.807821033697019</v>
      </c>
      <c r="AN27" s="0" t="n">
        <v>0.0940116011904531</v>
      </c>
      <c r="AO27" s="0" t="n">
        <v>0.712374009432911</v>
      </c>
      <c r="AP27" s="0" t="n">
        <v>0.085546336987346</v>
      </c>
      <c r="AQ27" s="0" t="n">
        <v>0.740846357946889</v>
      </c>
      <c r="AR27" s="0" t="n">
        <v>0.0865688964191799</v>
      </c>
      <c r="AS27" s="0" t="n">
        <v>0.711480420836264</v>
      </c>
      <c r="AT27" s="0" t="n">
        <v>0.0876540763982903</v>
      </c>
      <c r="AU27" s="0" t="n">
        <v>0.736699338498992</v>
      </c>
      <c r="AV27" s="0" t="n">
        <v>0.0860691092936763</v>
      </c>
      <c r="AW27" s="0" t="n">
        <v>0.822713057616369</v>
      </c>
      <c r="AX27" s="0" t="n">
        <v>0.0945128401890251</v>
      </c>
      <c r="AY27" s="0" t="n">
        <v>0.726709552638715</v>
      </c>
      <c r="AZ27" s="0" t="n">
        <v>0.0864919280366678</v>
      </c>
      <c r="BA27" s="0" t="n">
        <v>0.832554217346119</v>
      </c>
      <c r="BB27" s="0" t="n">
        <v>0.0946743773121722</v>
      </c>
      <c r="BC27" s="0" t="n">
        <v>0.744687472957209</v>
      </c>
      <c r="BD27" s="0" t="n">
        <v>0.0869076223832895</v>
      </c>
      <c r="BE27" s="0" t="n">
        <v>0.807505358939483</v>
      </c>
      <c r="BF27" s="0" t="n">
        <v>0.096683940299051</v>
      </c>
      <c r="BG27" s="0" t="n">
        <v>0.83610632720173</v>
      </c>
      <c r="BH27" s="0" t="n">
        <v>0.0967559383287581</v>
      </c>
      <c r="BI27" s="0" t="n">
        <v>0.836181865564659</v>
      </c>
      <c r="BJ27" s="0" t="n">
        <v>0.0969199061326318</v>
      </c>
      <c r="BK27" s="0" t="n">
        <v>0.8553164201431</v>
      </c>
      <c r="BL27" s="0" t="n">
        <v>0.0972196674166301</v>
      </c>
      <c r="BM27" s="0" t="n">
        <v>0.765159019883552</v>
      </c>
      <c r="BN27" s="0" t="n">
        <v>0.0896878224681981</v>
      </c>
      <c r="BO27" s="0" t="n">
        <v>0.822067922276908</v>
      </c>
      <c r="BP27" s="0" t="n">
        <v>0.0976268575802625</v>
      </c>
      <c r="BQ27" s="0" t="n">
        <v>0.779962235842289</v>
      </c>
      <c r="BR27" s="0" t="n">
        <v>0.0905801955997834</v>
      </c>
      <c r="BS27" s="0" t="n">
        <v>0.83902882842225</v>
      </c>
      <c r="BT27" s="0" t="n">
        <v>0.100614909602311</v>
      </c>
      <c r="BU27" s="0" t="n">
        <v>0.882965113499455</v>
      </c>
      <c r="BV27" s="0" t="n">
        <v>0.0999266768799845</v>
      </c>
      <c r="BW27" s="0" t="n">
        <v>0.75844086653205</v>
      </c>
      <c r="BX27" s="0" t="n">
        <v>0.0909599498743636</v>
      </c>
      <c r="BY27" s="0" t="n">
        <v>0.801027646705542</v>
      </c>
      <c r="BZ27" s="0" t="n">
        <v>0.0918420508860919</v>
      </c>
      <c r="CA27" s="0" t="n">
        <v>0.806539795286276</v>
      </c>
      <c r="CB27" s="0" t="n">
        <v>0.0917223211168599</v>
      </c>
      <c r="CC27" s="0" t="n">
        <v>0.858905311791968</v>
      </c>
      <c r="CD27" s="0" t="n">
        <v>0.100926543445328</v>
      </c>
      <c r="CE27" s="0" t="n">
        <v>0.885467967988263</v>
      </c>
      <c r="CF27" s="0" t="n">
        <v>0.0999309956468864</v>
      </c>
      <c r="CG27" s="0" t="n">
        <v>0.869275752465951</v>
      </c>
      <c r="CH27" s="0" t="n">
        <v>0.100607160131555</v>
      </c>
      <c r="CI27" s="0" t="n">
        <v>0.822522803608084</v>
      </c>
      <c r="CJ27" s="0" t="n">
        <v>0.0928196416824449</v>
      </c>
      <c r="CK27" s="0" t="n">
        <v>0.800877059768328</v>
      </c>
      <c r="CL27" s="0" t="n">
        <v>0.0932096489383756</v>
      </c>
      <c r="CM27" s="0" t="n">
        <v>0.805652163419472</v>
      </c>
      <c r="CN27" s="0" t="n">
        <v>0.0935191465477253</v>
      </c>
      <c r="CO27" s="0" t="n">
        <v>0.802552709762372</v>
      </c>
      <c r="CP27" s="0" t="n">
        <v>0.0936765789911238</v>
      </c>
      <c r="CQ27" s="0" t="n">
        <v>0.795429168018225</v>
      </c>
      <c r="CR27" s="0" t="n">
        <v>0.0941803203612549</v>
      </c>
      <c r="CS27" s="0" t="n">
        <v>0.787925675705031</v>
      </c>
      <c r="CT27" s="0" t="n">
        <v>0.0932790147279746</v>
      </c>
      <c r="CU27" s="0" t="n">
        <v>0.919669842033365</v>
      </c>
      <c r="CV27" s="0" t="n">
        <v>0.103803707285938</v>
      </c>
      <c r="CW27" s="0" t="n">
        <v>0.912529235521054</v>
      </c>
      <c r="CX27" s="0" t="n">
        <v>0.103609026986376</v>
      </c>
      <c r="CY27" s="0" t="n">
        <v>0.830354723852217</v>
      </c>
      <c r="CZ27" s="0" t="n">
        <v>0.0951463609880909</v>
      </c>
      <c r="DA27" s="0" t="n">
        <v>0.902273851405061</v>
      </c>
      <c r="DB27" s="0" t="n">
        <v>0.104582894293184</v>
      </c>
      <c r="DC27" s="0" t="n">
        <v>0.855236557563087</v>
      </c>
      <c r="DD27" s="0" t="n">
        <v>0.0955546661386822</v>
      </c>
      <c r="DE27" s="0" t="n">
        <v>0.81964497602809</v>
      </c>
      <c r="DF27" s="0" t="n">
        <v>0.0963987483898689</v>
      </c>
      <c r="DG27" s="0" t="n">
        <v>0.82121308764063</v>
      </c>
      <c r="DH27" s="0" t="n">
        <v>0.0963897085794761</v>
      </c>
      <c r="DI27" s="0" t="n">
        <v>0.942140283571212</v>
      </c>
      <c r="DJ27" s="0" t="n">
        <v>0.10666603080444</v>
      </c>
      <c r="DK27" s="0" t="n">
        <v>0.857877743897537</v>
      </c>
      <c r="DL27" s="0" t="n">
        <v>0.0978772708131274</v>
      </c>
      <c r="DM27" s="0" t="n">
        <v>0.855530113544897</v>
      </c>
      <c r="DN27" s="0" t="n">
        <v>0.0976995166039096</v>
      </c>
      <c r="DO27" s="0" t="n">
        <v>0.851858631304733</v>
      </c>
      <c r="DP27" s="0" t="n">
        <v>0.0992000994812909</v>
      </c>
      <c r="DQ27" s="0" t="n">
        <v>0.942504149209048</v>
      </c>
      <c r="DR27" s="0" t="n">
        <v>0.108851775839165</v>
      </c>
      <c r="DS27" s="0" t="n">
        <v>0.979887665408537</v>
      </c>
      <c r="DT27" s="0" t="n">
        <v>0.109922255571844</v>
      </c>
      <c r="DU27" s="0" t="n">
        <v>0.865334916909442</v>
      </c>
      <c r="DV27" s="0" t="n">
        <v>0.100584935941975</v>
      </c>
      <c r="DW27" s="0" t="n">
        <v>0.87924152774628</v>
      </c>
      <c r="DX27" s="0" t="n">
        <v>0.100305646590898</v>
      </c>
      <c r="DY27" s="0" t="n">
        <v>0.864124000228084</v>
      </c>
      <c r="DZ27" s="0" t="n">
        <v>0.101122024770737</v>
      </c>
      <c r="EA27" s="0" t="n">
        <v>0.967188214827062</v>
      </c>
      <c r="EB27" s="0" t="n">
        <v>0.111177754510638</v>
      </c>
      <c r="EC27" s="0" t="n">
        <v>0.967926482080241</v>
      </c>
      <c r="ED27" s="0" t="n">
        <v>0.11078651936175</v>
      </c>
      <c r="EE27" s="0" t="n">
        <v>0.886420764143547</v>
      </c>
      <c r="EF27" s="0" t="n">
        <v>0.101919804465534</v>
      </c>
      <c r="EG27" s="0" t="n">
        <v>0.880041313120045</v>
      </c>
      <c r="EH27" s="0" t="n">
        <v>0.101969505165241</v>
      </c>
      <c r="EI27" s="0" t="n">
        <v>0.869230147825845</v>
      </c>
      <c r="EJ27" s="0" t="n">
        <v>0.101654714288332</v>
      </c>
      <c r="EK27" s="0" t="n">
        <v>0.905784506998712</v>
      </c>
      <c r="EL27" s="0" t="n">
        <v>0.102089047731998</v>
      </c>
      <c r="EM27" s="0" t="n">
        <v>0.982960181140658</v>
      </c>
      <c r="EN27" s="0" t="n">
        <v>0.115391311965277</v>
      </c>
      <c r="EO27" s="0" t="n">
        <v>0.985574242144035</v>
      </c>
      <c r="EP27" s="0" t="n">
        <v>0.115357085031667</v>
      </c>
      <c r="EQ27" s="0" t="n">
        <v>0.94725364542254</v>
      </c>
      <c r="ER27" s="0" t="n">
        <v>0.106473568143135</v>
      </c>
      <c r="ES27" s="0" t="n">
        <v>0.93701841114219</v>
      </c>
      <c r="ET27" s="0" t="n">
        <v>0.105683720372632</v>
      </c>
      <c r="EU27" s="0" t="n">
        <v>0.921496680234856</v>
      </c>
      <c r="EV27" s="0" t="n">
        <v>0.105524798896652</v>
      </c>
      <c r="EW27" s="0" t="n">
        <v>1.02578312630388</v>
      </c>
      <c r="EX27" s="0" t="n">
        <v>0.115096315164715</v>
      </c>
      <c r="EY27" s="0" t="n">
        <v>0.940348902273713</v>
      </c>
      <c r="EZ27" s="0" t="n">
        <v>0.108215576892487</v>
      </c>
      <c r="FA27" s="0" t="n">
        <v>1.06274598760445</v>
      </c>
      <c r="FB27" s="0" t="n">
        <v>0.118852596329158</v>
      </c>
      <c r="FC27" s="0" t="n">
        <v>0.985314688219208</v>
      </c>
      <c r="FD27" s="0" t="n">
        <v>0.109859388828592</v>
      </c>
      <c r="FE27" s="0" t="n">
        <v>1.02297511707395</v>
      </c>
      <c r="FF27" s="0" t="n">
        <v>0.109794723615335</v>
      </c>
      <c r="FG27" s="0" t="n">
        <v>1.09320721482625</v>
      </c>
      <c r="FH27" s="0" t="n">
        <v>0.116625483221224</v>
      </c>
      <c r="FI27" s="0" t="n">
        <v>1.2271117923994</v>
      </c>
      <c r="FJ27" s="0" t="n">
        <v>0.12884461600248</v>
      </c>
      <c r="FK27" s="0" t="n">
        <v>1.21761397102256</v>
      </c>
      <c r="FL27" s="0" t="n">
        <v>0.12911061657207</v>
      </c>
      <c r="FM27" s="0" t="n">
        <v>1.22435138419537</v>
      </c>
      <c r="FN27" s="0" t="n">
        <v>0.131720035533562</v>
      </c>
      <c r="FO27" s="0" t="n">
        <v>1.33858402373735</v>
      </c>
      <c r="FP27" s="0" t="n">
        <v>0.135746410499615</v>
      </c>
      <c r="FQ27" s="0" t="n">
        <v>1.56389953431072</v>
      </c>
      <c r="FR27" s="0" t="n">
        <v>0.153633132990938</v>
      </c>
      <c r="FS27" s="0" t="n">
        <v>1.52461302950698</v>
      </c>
      <c r="FT27" s="0" t="n">
        <v>0.155185646702785</v>
      </c>
      <c r="FU27" s="0" t="n">
        <v>1.57386877244888</v>
      </c>
      <c r="FV27" s="0" t="n">
        <v>0.156140456831146</v>
      </c>
      <c r="FW27" s="0" t="n">
        <v>1.70548267712469</v>
      </c>
      <c r="FX27" s="0" t="n">
        <v>0.167075914855667</v>
      </c>
      <c r="FY27" s="0" t="n">
        <v>1.65101378536196</v>
      </c>
      <c r="FZ27" s="0" t="n">
        <v>0.162383636854308</v>
      </c>
      <c r="GA27" s="0" t="n">
        <v>1.63103625796761</v>
      </c>
      <c r="GB27" s="0" t="n">
        <v>0.159129376247443</v>
      </c>
      <c r="GC27" s="0" t="n">
        <v>1.69726993677194</v>
      </c>
      <c r="GD27" s="0" t="n">
        <v>0.16430612004116</v>
      </c>
      <c r="GE27" s="0" t="n">
        <v>2.03454962209152</v>
      </c>
      <c r="GF27" s="0" t="n">
        <v>0.183815462411899</v>
      </c>
      <c r="GG27" s="0" t="n">
        <v>2.23747365229495</v>
      </c>
      <c r="GH27" s="0" t="n">
        <v>0.198998066935233</v>
      </c>
      <c r="GI27" s="0" t="n">
        <v>3.00663046880477</v>
      </c>
      <c r="GJ27" s="0" t="n">
        <v>0.266244445010469</v>
      </c>
      <c r="GK27" s="0" t="n">
        <v>3.38696580814751</v>
      </c>
      <c r="GL27" s="0" t="n">
        <v>0.254646834962051</v>
      </c>
      <c r="GM27" s="0" t="n">
        <v>5.153383498513</v>
      </c>
      <c r="GN27" s="0" t="n">
        <v>0.330255930822739</v>
      </c>
      <c r="GO27" s="0" t="n">
        <v>4.96202308517036</v>
      </c>
      <c r="GP27" s="0" t="n">
        <v>0.316720606629835</v>
      </c>
      <c r="GQ27" s="0" t="n">
        <v>5.22697079469375</v>
      </c>
      <c r="GR27" s="0" t="n">
        <v>0.331954452919078</v>
      </c>
      <c r="GS27" s="0" t="n">
        <v>5.56993862336806</v>
      </c>
      <c r="GT27" s="0" t="n">
        <v>0.348022594482356</v>
      </c>
      <c r="GU27" s="0" t="n">
        <v>5.22786419816212</v>
      </c>
      <c r="GV27" s="0" t="n">
        <v>0.327465200593272</v>
      </c>
      <c r="GW27" s="0" t="n">
        <v>5.4407528107389</v>
      </c>
      <c r="GX27" s="0" t="n">
        <v>0.335717905949455</v>
      </c>
      <c r="GY27" s="0" t="n">
        <v>5.06472372179368</v>
      </c>
      <c r="GZ27" s="0" t="n">
        <v>0.311264017598433</v>
      </c>
      <c r="HA27" s="0" t="n">
        <v>5.17335688673617</v>
      </c>
      <c r="HB27" s="0" t="n">
        <v>0.310891476862635</v>
      </c>
      <c r="HC27" s="0" t="n">
        <v>5.86936704272408</v>
      </c>
      <c r="HD27" s="0" t="n">
        <v>0.350498238022398</v>
      </c>
      <c r="HE27" s="0" t="n">
        <v>6.04663006919592</v>
      </c>
      <c r="HF27" s="0" t="n">
        <v>0.342914098044075</v>
      </c>
      <c r="HG27" s="0" t="n">
        <v>6.8529160749598</v>
      </c>
      <c r="HH27" s="0" t="n">
        <v>0.381435247989259</v>
      </c>
      <c r="HI27" s="0" t="n">
        <v>6.643138851595</v>
      </c>
      <c r="HJ27" s="0" t="n">
        <v>0.360202500857046</v>
      </c>
      <c r="HK27" s="0" t="n">
        <v>6.62221568728914</v>
      </c>
      <c r="HL27" s="0" t="n">
        <v>0.354983109228702</v>
      </c>
      <c r="HM27" s="0" t="n">
        <v>7.24800425421923</v>
      </c>
      <c r="HN27" s="0" t="n">
        <v>0.396703502883589</v>
      </c>
      <c r="HO27" s="0" t="n">
        <v>9.0725595350346</v>
      </c>
      <c r="HP27" s="0" t="n">
        <v>0.435492412856423</v>
      </c>
      <c r="HQ27" s="0" t="n">
        <v>8.48381474013362</v>
      </c>
      <c r="HR27" s="0" t="n">
        <v>0.397903645772572</v>
      </c>
      <c r="HS27" s="0" t="n">
        <v>10.1462781806454</v>
      </c>
      <c r="HT27" s="0" t="n">
        <v>0.431522947943715</v>
      </c>
      <c r="HU27" s="0" t="n">
        <v>10.2773002378348</v>
      </c>
      <c r="HV27" s="0" t="n">
        <v>0.426732031824901</v>
      </c>
      <c r="HW27" s="0" t="n">
        <v>11.4614755007621</v>
      </c>
      <c r="HX27" s="0" t="n">
        <v>0.497116279422653</v>
      </c>
      <c r="HY27" s="0" t="n">
        <v>12.7898815670816</v>
      </c>
      <c r="HZ27" s="0" t="n">
        <v>0.518623584719937</v>
      </c>
      <c r="IA27" s="0" t="n">
        <v>12.3012786989718</v>
      </c>
      <c r="IB27" s="0" t="n">
        <v>0.500167978323256</v>
      </c>
      <c r="IC27" s="0" t="n">
        <v>12.1995823039901</v>
      </c>
      <c r="ID27" s="0" t="n">
        <v>0.519107727996327</v>
      </c>
      <c r="IE27" s="0" t="n">
        <v>13.1967246957003</v>
      </c>
      <c r="IF27" s="0" t="n">
        <v>0.511688736870238</v>
      </c>
      <c r="IG27" s="0" t="n">
        <v>12.6972421616919</v>
      </c>
      <c r="IH27" s="0" t="n">
        <v>0.489994995588046</v>
      </c>
      <c r="II27" s="0" t="n">
        <v>14.5279931812544</v>
      </c>
      <c r="IJ27" s="0" t="n">
        <v>0.537779350775739</v>
      </c>
      <c r="IK27" s="0" t="n">
        <v>22.843015906903</v>
      </c>
      <c r="IL27" s="0" t="n">
        <v>0.596647688417158</v>
      </c>
      <c r="IO27" s="0" t="n">
        <v>0.501561590715263</v>
      </c>
      <c r="IP27" s="0" t="n">
        <v>0.0572048371366607</v>
      </c>
      <c r="IQ27" s="0" t="n">
        <v>0.459124677070715</v>
      </c>
      <c r="IR27" s="0" t="n">
        <v>0.0587357242008225</v>
      </c>
      <c r="IS27" s="0" t="n">
        <v>0.508075449783427</v>
      </c>
      <c r="IT27" s="0" t="n">
        <v>0.0581481228934967</v>
      </c>
      <c r="IU27" s="0" t="n">
        <v>0.466197823837852</v>
      </c>
      <c r="IV27" s="0" t="n">
        <v>0.0597569849147445</v>
      </c>
    </row>
    <row r="28" customFormat="false" ht="12.75" hidden="false" customHeight="false" outlineLevel="0" collapsed="false">
      <c r="C28" s="0" t="n">
        <v>0.807395644131847</v>
      </c>
      <c r="D28" s="0" t="n">
        <v>0.0954873036964862</v>
      </c>
      <c r="E28" s="0" t="n">
        <v>0.861670699956553</v>
      </c>
      <c r="F28" s="0" t="n">
        <v>0.102840610222297</v>
      </c>
      <c r="I28" s="0" t="n">
        <v>0.513960818977313</v>
      </c>
      <c r="J28" s="0" t="n">
        <v>0.0577348935341304</v>
      </c>
      <c r="K28" s="0" t="n">
        <v>0.46289098695697</v>
      </c>
      <c r="L28" s="0" t="n">
        <v>0.0592450600302963</v>
      </c>
      <c r="M28" s="0" t="n">
        <v>0.634578432580936</v>
      </c>
      <c r="N28" s="0" t="n">
        <v>0.0775223836823983</v>
      </c>
      <c r="O28" s="0" t="n">
        <v>0.677370244367153</v>
      </c>
      <c r="P28" s="0" t="n">
        <v>0.0815482435585206</v>
      </c>
      <c r="Q28" s="0" t="n">
        <v>0.684988777600023</v>
      </c>
      <c r="R28" s="0" t="n">
        <v>0.0827044882940708</v>
      </c>
      <c r="S28" s="0" t="n">
        <v>0.677370244367153</v>
      </c>
      <c r="T28" s="0" t="n">
        <v>0.0815482435585206</v>
      </c>
      <c r="U28" s="0" t="n">
        <v>0.651641106227154</v>
      </c>
      <c r="V28" s="0" t="n">
        <v>0.0797505076413088</v>
      </c>
      <c r="W28" s="0" t="n">
        <v>0.694755876376756</v>
      </c>
      <c r="X28" s="0" t="n">
        <v>0.0829701220759937</v>
      </c>
      <c r="Y28" s="0" t="n">
        <v>0.65763825334251</v>
      </c>
      <c r="Z28" s="0" t="n">
        <v>0.078253673837808</v>
      </c>
      <c r="AA28" s="0" t="n">
        <v>0.745732897286839</v>
      </c>
      <c r="AB28" s="0" t="n">
        <v>0.0891831137488746</v>
      </c>
      <c r="AC28" s="0" t="n">
        <v>0.737801795903976</v>
      </c>
      <c r="AD28" s="0" t="n">
        <v>0.0896845338845012</v>
      </c>
      <c r="AE28" s="0" t="n">
        <v>0.709624620435669</v>
      </c>
      <c r="AF28" s="0" t="n">
        <v>0.0823927369259032</v>
      </c>
      <c r="AG28" s="0" t="n">
        <v>0.69702460521826</v>
      </c>
      <c r="AH28" s="0" t="n">
        <v>0.082382148931175</v>
      </c>
      <c r="AI28" s="0" t="n">
        <v>0.727425772772527</v>
      </c>
      <c r="AJ28" s="0" t="n">
        <v>0.0843557575266904</v>
      </c>
      <c r="AK28" s="0" t="n">
        <v>0.727007051548564</v>
      </c>
      <c r="AL28" s="0" t="n">
        <v>0.0852530117931872</v>
      </c>
      <c r="AM28" s="0" t="n">
        <v>0.81643303815176</v>
      </c>
      <c r="AN28" s="0" t="n">
        <v>0.0952905316500354</v>
      </c>
      <c r="AO28" s="0" t="n">
        <v>0.723835407767841</v>
      </c>
      <c r="AP28" s="0" t="n">
        <v>0.0861609912503798</v>
      </c>
      <c r="AQ28" s="0" t="n">
        <v>0.752034732610266</v>
      </c>
      <c r="AR28" s="0" t="n">
        <v>0.087247189843757</v>
      </c>
      <c r="AS28" s="0" t="n">
        <v>0.724639053189921</v>
      </c>
      <c r="AT28" s="0" t="n">
        <v>0.0877881700990463</v>
      </c>
      <c r="AU28" s="0" t="n">
        <v>0.749533944989833</v>
      </c>
      <c r="AV28" s="0" t="n">
        <v>0.0866411910814022</v>
      </c>
      <c r="AW28" s="0" t="n">
        <v>0.832273837617787</v>
      </c>
      <c r="AX28" s="0" t="n">
        <v>0.0959234475540159</v>
      </c>
      <c r="AY28" s="0" t="n">
        <v>0.740535053623464</v>
      </c>
      <c r="AZ28" s="0" t="n">
        <v>0.0869471989473254</v>
      </c>
      <c r="BA28" s="0" t="n">
        <v>0.842420944859579</v>
      </c>
      <c r="BB28" s="0" t="n">
        <v>0.096089579259678</v>
      </c>
      <c r="BC28" s="0" t="n">
        <v>0.758617979422464</v>
      </c>
      <c r="BD28" s="0" t="n">
        <v>0.0874337017234637</v>
      </c>
      <c r="BE28" s="0" t="n">
        <v>0.816544370628205</v>
      </c>
      <c r="BF28" s="0" t="n">
        <v>0.0980819409038887</v>
      </c>
      <c r="BG28" s="0" t="n">
        <v>0.845747847425998</v>
      </c>
      <c r="BH28" s="0" t="n">
        <v>0.0981966111313037</v>
      </c>
      <c r="BI28" s="0" t="n">
        <v>0.845446690743664</v>
      </c>
      <c r="BJ28" s="0" t="n">
        <v>0.0983052910275427</v>
      </c>
      <c r="BK28" s="0" t="n">
        <v>0.865234802372188</v>
      </c>
      <c r="BL28" s="0" t="n">
        <v>0.0986758916054906</v>
      </c>
      <c r="BM28" s="0" t="n">
        <v>0.778313511177464</v>
      </c>
      <c r="BN28" s="0" t="n">
        <v>0.0902221074980587</v>
      </c>
      <c r="BO28" s="0" t="n">
        <v>0.831895679227385</v>
      </c>
      <c r="BP28" s="0" t="n">
        <v>0.0991159981785567</v>
      </c>
      <c r="BQ28" s="0" t="n">
        <v>0.793044597271166</v>
      </c>
      <c r="BR28" s="0" t="n">
        <v>0.0912139222248861</v>
      </c>
      <c r="BS28" s="0" t="n">
        <v>0.847910544334676</v>
      </c>
      <c r="BT28" s="0" t="n">
        <v>0.101973491408292</v>
      </c>
      <c r="BU28" s="0" t="n">
        <v>0.893247334053776</v>
      </c>
      <c r="BV28" s="0" t="n">
        <v>0.101432725719688</v>
      </c>
      <c r="BW28" s="0" t="n">
        <v>0.771988893857363</v>
      </c>
      <c r="BX28" s="0" t="n">
        <v>0.0915160602072071</v>
      </c>
      <c r="BY28" s="0" t="n">
        <v>0.8130160061744</v>
      </c>
      <c r="BZ28" s="0" t="n">
        <v>0.0925902825955812</v>
      </c>
      <c r="CA28" s="0" t="n">
        <v>0.819049313581371</v>
      </c>
      <c r="CB28" s="0" t="n">
        <v>0.0925295129631237</v>
      </c>
      <c r="CC28" s="0" t="n">
        <v>0.8681245615179</v>
      </c>
      <c r="CD28" s="0" t="n">
        <v>0.102314739004277</v>
      </c>
      <c r="CE28" s="0" t="n">
        <v>0.895582351188031</v>
      </c>
      <c r="CF28" s="0" t="n">
        <v>0.101393597846686</v>
      </c>
      <c r="CG28" s="0" t="n">
        <v>0.879186583785158</v>
      </c>
      <c r="CH28" s="0" t="n">
        <v>0.102089870563828</v>
      </c>
      <c r="CI28" s="0" t="n">
        <v>0.835531675415124</v>
      </c>
      <c r="CJ28" s="0" t="n">
        <v>0.0935081388551015</v>
      </c>
      <c r="CK28" s="0" t="n">
        <v>0.812681551304428</v>
      </c>
      <c r="CL28" s="0" t="n">
        <v>0.0940013055815134</v>
      </c>
      <c r="CM28" s="0" t="n">
        <v>0.817270213158751</v>
      </c>
      <c r="CN28" s="0" t="n">
        <v>0.0942678692322443</v>
      </c>
      <c r="CO28" s="0" t="n">
        <v>0.814548531382132</v>
      </c>
      <c r="CP28" s="0" t="n">
        <v>0.0944520203135663</v>
      </c>
      <c r="CQ28" s="0" t="n">
        <v>0.80768418166852</v>
      </c>
      <c r="CR28" s="0" t="n">
        <v>0.0948856125785594</v>
      </c>
      <c r="CS28" s="0" t="n">
        <v>0.804479115288001</v>
      </c>
      <c r="CT28" s="0" t="n">
        <v>0.0937147257962295</v>
      </c>
      <c r="CU28" s="0" t="n">
        <v>0.929729128023207</v>
      </c>
      <c r="CV28" s="0" t="n">
        <v>0.105269741864017</v>
      </c>
      <c r="CW28" s="0" t="n">
        <v>0.923186601256599</v>
      </c>
      <c r="CX28" s="0" t="n">
        <v>0.105167787974526</v>
      </c>
      <c r="CY28" s="0" t="n">
        <v>0.843401329998062</v>
      </c>
      <c r="CZ28" s="0" t="n">
        <v>0.0958809349848273</v>
      </c>
      <c r="DA28" s="0" t="n">
        <v>0.912644951724718</v>
      </c>
      <c r="DB28" s="0" t="n">
        <v>0.106137354857126</v>
      </c>
      <c r="DC28" s="0" t="n">
        <v>0.869057790069317</v>
      </c>
      <c r="DD28" s="0" t="n">
        <v>0.09630051833515</v>
      </c>
      <c r="DE28" s="0" t="n">
        <v>0.831851104060436</v>
      </c>
      <c r="DF28" s="0" t="n">
        <v>0.0971300404008934</v>
      </c>
      <c r="DG28" s="0" t="n">
        <v>0.834001932446654</v>
      </c>
      <c r="DH28" s="0" t="n">
        <v>0.0971267590599753</v>
      </c>
      <c r="DI28" s="0" t="n">
        <v>0.952521375317327</v>
      </c>
      <c r="DJ28" s="0" t="n">
        <v>0.108181913943514</v>
      </c>
      <c r="DK28" s="0" t="n">
        <v>0.870268543789505</v>
      </c>
      <c r="DL28" s="0" t="n">
        <v>0.0987371456576627</v>
      </c>
      <c r="DM28" s="0" t="n">
        <v>0.869271433939806</v>
      </c>
      <c r="DN28" s="0" t="n">
        <v>0.0985400891209267</v>
      </c>
      <c r="DO28" s="0" t="n">
        <v>0.863839455907119</v>
      </c>
      <c r="DP28" s="0" t="n">
        <v>0.100038775769631</v>
      </c>
      <c r="DQ28" s="0" t="n">
        <v>0.953206975789421</v>
      </c>
      <c r="DR28" s="0" t="n">
        <v>0.110448010534451</v>
      </c>
      <c r="DS28" s="0" t="n">
        <v>0.990709883122969</v>
      </c>
      <c r="DT28" s="0" t="n">
        <v>0.111488964132754</v>
      </c>
      <c r="DU28" s="0" t="n">
        <v>0.878839690040857</v>
      </c>
      <c r="DV28" s="0" t="n">
        <v>0.101394876229568</v>
      </c>
      <c r="DW28" s="0" t="n">
        <v>0.894313093590425</v>
      </c>
      <c r="DX28" s="0" t="n">
        <v>0.100946910359636</v>
      </c>
      <c r="DY28" s="0" t="n">
        <v>0.877329152940477</v>
      </c>
      <c r="DZ28" s="0" t="n">
        <v>0.102118855515417</v>
      </c>
      <c r="EA28" s="0" t="n">
        <v>0.977811190371857</v>
      </c>
      <c r="EB28" s="0" t="n">
        <v>0.112754948096468</v>
      </c>
      <c r="EC28" s="0" t="n">
        <v>0.978666333861984</v>
      </c>
      <c r="ED28" s="0" t="n">
        <v>0.112373872199086</v>
      </c>
      <c r="EE28" s="0" t="n">
        <v>0.900155393739349</v>
      </c>
      <c r="EF28" s="0" t="n">
        <v>0.102828021739248</v>
      </c>
      <c r="EG28" s="0" t="n">
        <v>0.894552758836845</v>
      </c>
      <c r="EH28" s="0" t="n">
        <v>0.102655945754868</v>
      </c>
      <c r="EI28" s="0" t="n">
        <v>0.885432224084456</v>
      </c>
      <c r="EJ28" s="0" t="n">
        <v>0.102214108012279</v>
      </c>
      <c r="EK28" s="0" t="n">
        <v>0.923892475817754</v>
      </c>
      <c r="EL28" s="0" t="n">
        <v>0.10256744733941</v>
      </c>
      <c r="EM28" s="0" t="n">
        <v>0.993082643182946</v>
      </c>
      <c r="EN28" s="0" t="n">
        <v>0.116865834600405</v>
      </c>
      <c r="EO28" s="0" t="n">
        <v>0.995809767115547</v>
      </c>
      <c r="EP28" s="0" t="n">
        <v>0.116877296856373</v>
      </c>
      <c r="EQ28" s="0" t="n">
        <v>0.965547579756362</v>
      </c>
      <c r="ER28" s="0" t="n">
        <v>0.106580606271339</v>
      </c>
      <c r="ES28" s="0" t="n">
        <v>0.950085599125183</v>
      </c>
      <c r="ET28" s="0" t="n">
        <v>0.106610878994917</v>
      </c>
      <c r="EU28" s="0" t="n">
        <v>0.9351809744622</v>
      </c>
      <c r="EV28" s="0" t="n">
        <v>0.106366665826452</v>
      </c>
      <c r="EW28" s="0" t="n">
        <v>1.03747312565627</v>
      </c>
      <c r="EX28" s="0" t="n">
        <v>0.116792034378927</v>
      </c>
      <c r="EY28" s="0" t="n">
        <v>0.95382949019784</v>
      </c>
      <c r="EZ28" s="0" t="n">
        <v>0.109156271231906</v>
      </c>
      <c r="FA28" s="0" t="n">
        <v>1.07398027329514</v>
      </c>
      <c r="FB28" s="0" t="n">
        <v>0.120457033254569</v>
      </c>
      <c r="FC28" s="0" t="n">
        <v>1.00072405682192</v>
      </c>
      <c r="FD28" s="0" t="n">
        <v>0.110214674726463</v>
      </c>
      <c r="FE28" s="0" t="n">
        <v>1.03906535584205</v>
      </c>
      <c r="FF28" s="0" t="n">
        <v>0.110627213587439</v>
      </c>
      <c r="FG28" s="0" t="n">
        <v>1.10997725442731</v>
      </c>
      <c r="FH28" s="0" t="n">
        <v>0.117803763985814</v>
      </c>
      <c r="FI28" s="0" t="n">
        <v>1.24364092113811</v>
      </c>
      <c r="FJ28" s="0" t="n">
        <v>0.129157471361061</v>
      </c>
      <c r="FK28" s="0" t="n">
        <v>1.23693628338569</v>
      </c>
      <c r="FL28" s="0" t="n">
        <v>0.130135063662078</v>
      </c>
      <c r="FM28" s="0" t="n">
        <v>1.2421351777538</v>
      </c>
      <c r="FN28" s="0" t="n">
        <v>0.132807669080422</v>
      </c>
      <c r="FO28" s="0" t="n">
        <v>1.35921637514062</v>
      </c>
      <c r="FP28" s="0" t="n">
        <v>0.136772826174616</v>
      </c>
      <c r="FQ28" s="0" t="n">
        <v>1.58107155328662</v>
      </c>
      <c r="FR28" s="0" t="n">
        <v>0.154230578649892</v>
      </c>
      <c r="FS28" s="0" t="n">
        <v>1.54685644925582</v>
      </c>
      <c r="FT28" s="0" t="n">
        <v>0.156502655841074</v>
      </c>
      <c r="FU28" s="0" t="n">
        <v>1.59601550562116</v>
      </c>
      <c r="FV28" s="0" t="n">
        <v>0.157481897561115</v>
      </c>
      <c r="FW28" s="0" t="n">
        <v>1.73160223956714</v>
      </c>
      <c r="FX28" s="0" t="n">
        <v>0.168410024906746</v>
      </c>
      <c r="FY28" s="0" t="n">
        <v>1.67319488709109</v>
      </c>
      <c r="FZ28" s="0" t="n">
        <v>0.163980588467975</v>
      </c>
      <c r="GA28" s="0" t="n">
        <v>1.65472790513254</v>
      </c>
      <c r="GB28" s="0" t="n">
        <v>0.160403699984532</v>
      </c>
      <c r="GC28" s="0" t="n">
        <v>1.71475467239781</v>
      </c>
      <c r="GD28" s="0" t="n">
        <v>0.164923768632678</v>
      </c>
      <c r="GE28" s="0" t="n">
        <v>2.0509915365595</v>
      </c>
      <c r="GF28" s="0" t="n">
        <v>0.184586135037559</v>
      </c>
      <c r="GG28" s="0" t="n">
        <v>2.26949299503288</v>
      </c>
      <c r="GH28" s="0" t="n">
        <v>0.200916871647785</v>
      </c>
      <c r="GI28" s="0" t="n">
        <v>3.0606895135354</v>
      </c>
      <c r="GJ28" s="0" t="n">
        <v>0.264872605087975</v>
      </c>
      <c r="GK28" s="0" t="n">
        <v>3.41343120741417</v>
      </c>
      <c r="GL28" s="0" t="n">
        <v>0.254374027249764</v>
      </c>
      <c r="GM28" s="0" t="n">
        <v>5.18791990913369</v>
      </c>
      <c r="GN28" s="0" t="n">
        <v>0.330824735809625</v>
      </c>
      <c r="GO28" s="0" t="n">
        <v>4.99297727551868</v>
      </c>
      <c r="GP28" s="0" t="n">
        <v>0.317555353571783</v>
      </c>
      <c r="GQ28" s="0" t="n">
        <v>5.2606569873922</v>
      </c>
      <c r="GR28" s="0" t="n">
        <v>0.332570990755687</v>
      </c>
      <c r="GS28" s="0" t="n">
        <v>5.6115162109084</v>
      </c>
      <c r="GT28" s="0" t="n">
        <v>0.349524004332609</v>
      </c>
      <c r="GU28" s="0" t="n">
        <v>5.26138035078151</v>
      </c>
      <c r="GV28" s="0" t="n">
        <v>0.328155619242543</v>
      </c>
      <c r="GW28" s="0" t="n">
        <v>5.47782143375942</v>
      </c>
      <c r="GX28" s="0" t="n">
        <v>0.335938252327017</v>
      </c>
      <c r="GY28" s="0" t="n">
        <v>5.09943258250421</v>
      </c>
      <c r="GZ28" s="0" t="n">
        <v>0.311512482283419</v>
      </c>
      <c r="HA28" s="0" t="n">
        <v>5.23830125948572</v>
      </c>
      <c r="HB28" s="0" t="n">
        <v>0.314432489338065</v>
      </c>
      <c r="HC28" s="0" t="n">
        <v>5.90648574792373</v>
      </c>
      <c r="HD28" s="0" t="n">
        <v>0.351300377756451</v>
      </c>
      <c r="HE28" s="0" t="n">
        <v>6.08678373011234</v>
      </c>
      <c r="HF28" s="0" t="n">
        <v>0.343521739181275</v>
      </c>
      <c r="HG28" s="0" t="n">
        <v>6.89640913874258</v>
      </c>
      <c r="HH28" s="0" t="n">
        <v>0.382496649489394</v>
      </c>
      <c r="HI28" s="0" t="n">
        <v>6.68528421345882</v>
      </c>
      <c r="HJ28" s="0" t="n">
        <v>0.361248438985781</v>
      </c>
      <c r="HK28" s="0" t="n">
        <v>6.66683083216655</v>
      </c>
      <c r="HL28" s="0" t="n">
        <v>0.355735592535561</v>
      </c>
      <c r="HM28" s="0" t="n">
        <v>7.20339732170153</v>
      </c>
      <c r="HN28" s="0" t="n">
        <v>0.393783973596129</v>
      </c>
      <c r="HO28" s="0" t="n">
        <v>9.10696723311845</v>
      </c>
      <c r="HP28" s="0" t="n">
        <v>0.43525992430663</v>
      </c>
      <c r="HQ28" s="0" t="n">
        <v>8.59076905018023</v>
      </c>
      <c r="HR28" s="0" t="n">
        <v>0.402346623753773</v>
      </c>
      <c r="HS28" s="0" t="n">
        <v>10.2115937192232</v>
      </c>
      <c r="HT28" s="0" t="n">
        <v>0.432512567554101</v>
      </c>
      <c r="HU28" s="0" t="n">
        <v>10.4053456873245</v>
      </c>
      <c r="HV28" s="0" t="n">
        <v>0.431514005423565</v>
      </c>
      <c r="HW28" s="0" t="n">
        <v>11.4059324603719</v>
      </c>
      <c r="HX28" s="0" t="n">
        <v>0.494612780635623</v>
      </c>
      <c r="HY28" s="0" t="n">
        <v>12.8699527451362</v>
      </c>
      <c r="HZ28" s="0" t="n">
        <v>0.520706200778364</v>
      </c>
      <c r="IA28" s="0" t="n">
        <v>12.3504740496617</v>
      </c>
      <c r="IB28" s="0" t="n">
        <v>0.499909856552233</v>
      </c>
      <c r="IC28" s="0" t="n">
        <v>12.136103618945</v>
      </c>
      <c r="ID28" s="0" t="n">
        <v>0.516644270185999</v>
      </c>
      <c r="IE28" s="0" t="n">
        <v>13.3576706203987</v>
      </c>
      <c r="IF28" s="0" t="n">
        <v>0.517538260436351</v>
      </c>
      <c r="IG28" s="0" t="n">
        <v>12.7746157326129</v>
      </c>
      <c r="IH28" s="0" t="n">
        <v>0.491914715982262</v>
      </c>
      <c r="II28" s="0" t="n">
        <v>14.7063440439645</v>
      </c>
      <c r="IJ28" s="0" t="n">
        <v>0.543821018647397</v>
      </c>
      <c r="IK28" s="0" t="n">
        <v>22.9821495215551</v>
      </c>
      <c r="IL28" s="0" t="n">
        <v>0.59879474404374</v>
      </c>
      <c r="IO28" s="0" t="n">
        <v>0.513960818977313</v>
      </c>
      <c r="IP28" s="0" t="n">
        <v>0.0577348935341304</v>
      </c>
      <c r="IQ28" s="0" t="n">
        <v>0.46289098695697</v>
      </c>
      <c r="IR28" s="0" t="n">
        <v>0.0592450600302963</v>
      </c>
      <c r="IS28" s="0" t="n">
        <v>0.520392037572611</v>
      </c>
      <c r="IT28" s="0" t="n">
        <v>0.0585988703115327</v>
      </c>
      <c r="IU28" s="0" t="n">
        <v>0.470065516504026</v>
      </c>
      <c r="IV28" s="0" t="n">
        <v>0.0602688917808114</v>
      </c>
    </row>
    <row r="29" customFormat="false" ht="12.75" hidden="false" customHeight="false" outlineLevel="0" collapsed="false">
      <c r="C29" s="0" t="n">
        <v>0.798659339618832</v>
      </c>
      <c r="D29" s="0" t="n">
        <v>0.0963889946454946</v>
      </c>
      <c r="E29" s="0" t="n">
        <v>0.887132437872705</v>
      </c>
      <c r="F29" s="0" t="n">
        <v>0.105202835110443</v>
      </c>
      <c r="I29" s="0" t="n">
        <v>0.523224572256054</v>
      </c>
      <c r="J29" s="0" t="n">
        <v>0.058311722615994</v>
      </c>
      <c r="K29" s="0" t="n">
        <v>0.465698214170962</v>
      </c>
      <c r="L29" s="0" t="n">
        <v>0.0597421882954219</v>
      </c>
      <c r="M29" s="0" t="n">
        <v>0.639807701461868</v>
      </c>
      <c r="N29" s="0" t="n">
        <v>0.0785209016400878</v>
      </c>
      <c r="O29" s="0" t="n">
        <v>0.683299927468238</v>
      </c>
      <c r="P29" s="0" t="n">
        <v>0.0826699100413117</v>
      </c>
      <c r="Q29" s="0" t="n">
        <v>0.690581768899269</v>
      </c>
      <c r="R29" s="0" t="n">
        <v>0.0837515843308194</v>
      </c>
      <c r="S29" s="0" t="n">
        <v>0.683299927468238</v>
      </c>
      <c r="T29" s="0" t="n">
        <v>0.0826699100413117</v>
      </c>
      <c r="U29" s="0" t="n">
        <v>0.655603133292262</v>
      </c>
      <c r="V29" s="0" t="n">
        <v>0.0805014690939201</v>
      </c>
      <c r="W29" s="0" t="n">
        <v>0.700541174330421</v>
      </c>
      <c r="X29" s="0" t="n">
        <v>0.0840503635825209</v>
      </c>
      <c r="Y29" s="0" t="n">
        <v>0.669060614999238</v>
      </c>
      <c r="Z29" s="0" t="n">
        <v>0.0789066707661048</v>
      </c>
      <c r="AA29" s="0" t="n">
        <v>0.752221481819676</v>
      </c>
      <c r="AB29" s="0" t="n">
        <v>0.090402007872434</v>
      </c>
      <c r="AC29" s="0" t="n">
        <v>0.744116187354078</v>
      </c>
      <c r="AD29" s="0" t="n">
        <v>0.0908899813979441</v>
      </c>
      <c r="AE29" s="0" t="n">
        <v>0.721980313388749</v>
      </c>
      <c r="AF29" s="0" t="n">
        <v>0.0833243694485619</v>
      </c>
      <c r="AG29" s="0" t="n">
        <v>0.715043979677841</v>
      </c>
      <c r="AH29" s="0" t="n">
        <v>0.0829190528974239</v>
      </c>
      <c r="AI29" s="0" t="n">
        <v>0.738941962048943</v>
      </c>
      <c r="AJ29" s="0" t="n">
        <v>0.0851212566878859</v>
      </c>
      <c r="AK29" s="0" t="n">
        <v>0.738649271556893</v>
      </c>
      <c r="AL29" s="0" t="n">
        <v>0.0860678380950148</v>
      </c>
      <c r="AM29" s="0" t="n">
        <v>0.822851978340677</v>
      </c>
      <c r="AN29" s="0" t="n">
        <v>0.0964013021558232</v>
      </c>
      <c r="AO29" s="0" t="n">
        <v>0.735778664338707</v>
      </c>
      <c r="AP29" s="0" t="n">
        <v>0.0869290257192346</v>
      </c>
      <c r="AQ29" s="0" t="n">
        <v>0.763693413643938</v>
      </c>
      <c r="AR29" s="0" t="n">
        <v>0.0880706741752784</v>
      </c>
      <c r="AS29" s="0" t="n">
        <v>0.738358243901058</v>
      </c>
      <c r="AT29" s="0" t="n">
        <v>0.0880533979402705</v>
      </c>
      <c r="AU29" s="0" t="n">
        <v>0.76290953560236</v>
      </c>
      <c r="AV29" s="0" t="n">
        <v>0.0873788631337888</v>
      </c>
      <c r="AW29" s="0" t="n">
        <v>0.839397300703167</v>
      </c>
      <c r="AX29" s="0" t="n">
        <v>0.0972114424257107</v>
      </c>
      <c r="AY29" s="0" t="n">
        <v>0.754944933963076</v>
      </c>
      <c r="AZ29" s="0" t="n">
        <v>0.0875758941160649</v>
      </c>
      <c r="BA29" s="0" t="n">
        <v>0.84977301968343</v>
      </c>
      <c r="BB29" s="0" t="n">
        <v>0.097402716508117</v>
      </c>
      <c r="BC29" s="0" t="n">
        <v>0.773136682809257</v>
      </c>
      <c r="BD29" s="0" t="n">
        <v>0.0881357611102455</v>
      </c>
      <c r="BE29" s="0" t="n">
        <v>0.823277728529329</v>
      </c>
      <c r="BF29" s="0" t="n">
        <v>0.0993423680123407</v>
      </c>
      <c r="BG29" s="0" t="n">
        <v>0.85293133226089</v>
      </c>
      <c r="BH29" s="0" t="n">
        <v>0.0995001631729257</v>
      </c>
      <c r="BI29" s="0" t="n">
        <v>0.852349564270463</v>
      </c>
      <c r="BJ29" s="0" t="n">
        <v>0.0995567316580826</v>
      </c>
      <c r="BK29" s="0" t="n">
        <v>0.872625335843099</v>
      </c>
      <c r="BL29" s="0" t="n">
        <v>0.0999927592021853</v>
      </c>
      <c r="BM29" s="0" t="n">
        <v>0.79202298363364</v>
      </c>
      <c r="BN29" s="0" t="n">
        <v>0.0909246091334263</v>
      </c>
      <c r="BO29" s="0" t="n">
        <v>0.839216584982843</v>
      </c>
      <c r="BP29" s="0" t="n">
        <v>0.100486836627086</v>
      </c>
      <c r="BQ29" s="0" t="n">
        <v>0.806678007508223</v>
      </c>
      <c r="BR29" s="0" t="n">
        <v>0.0920165983415146</v>
      </c>
      <c r="BS29" s="0" t="n">
        <v>0.854529536061819</v>
      </c>
      <c r="BT29" s="0" t="n">
        <v>0.103152797990254</v>
      </c>
      <c r="BU29" s="0" t="n">
        <v>0.900909393290918</v>
      </c>
      <c r="BV29" s="0" t="n">
        <v>0.102786361984018</v>
      </c>
      <c r="BW29" s="0" t="n">
        <v>0.786108142017273</v>
      </c>
      <c r="BX29" s="0" t="n">
        <v>0.0922492698453121</v>
      </c>
      <c r="BY29" s="0" t="n">
        <v>0.825508530437291</v>
      </c>
      <c r="BZ29" s="0" t="n">
        <v>0.0934904990382337</v>
      </c>
      <c r="CA29" s="0" t="n">
        <v>0.832084961523215</v>
      </c>
      <c r="CB29" s="0" t="n">
        <v>0.0934933524826553</v>
      </c>
      <c r="CC29" s="0" t="n">
        <v>0.874995220192131</v>
      </c>
      <c r="CD29" s="0" t="n">
        <v>0.103527030597609</v>
      </c>
      <c r="CE29" s="0" t="n">
        <v>0.903119080268337</v>
      </c>
      <c r="CF29" s="0" t="n">
        <v>0.102731370293704</v>
      </c>
      <c r="CG29" s="0" t="n">
        <v>0.886570884382066</v>
      </c>
      <c r="CH29" s="0" t="n">
        <v>0.103425753955591</v>
      </c>
      <c r="CI29" s="0" t="n">
        <v>0.849088489361901</v>
      </c>
      <c r="CJ29" s="0" t="n">
        <v>0.0943604161024531</v>
      </c>
      <c r="CK29" s="0" t="n">
        <v>0.824982071617596</v>
      </c>
      <c r="CL29" s="0" t="n">
        <v>0.0949435596676646</v>
      </c>
      <c r="CM29" s="0" t="n">
        <v>0.829376590693124</v>
      </c>
      <c r="CN29" s="0" t="n">
        <v>0.0951651580056473</v>
      </c>
      <c r="CO29" s="0" t="n">
        <v>0.827048435766728</v>
      </c>
      <c r="CP29" s="0" t="n">
        <v>0.0953819317357837</v>
      </c>
      <c r="CQ29" s="0" t="n">
        <v>0.820454318235879</v>
      </c>
      <c r="CR29" s="0" t="n">
        <v>0.0957525606899135</v>
      </c>
      <c r="CS29" s="0" t="n">
        <v>0.821733787890656</v>
      </c>
      <c r="CT29" s="0" t="n">
        <v>0.0943485238482423</v>
      </c>
      <c r="CU29" s="0" t="n">
        <v>0.937225942169061</v>
      </c>
      <c r="CV29" s="0" t="n">
        <v>0.106571858930393</v>
      </c>
      <c r="CW29" s="0" t="n">
        <v>0.931127670645081</v>
      </c>
      <c r="CX29" s="0" t="n">
        <v>0.106585450204943</v>
      </c>
      <c r="CY29" s="0" t="n">
        <v>0.856996961854284</v>
      </c>
      <c r="CZ29" s="0" t="n">
        <v>0.0967821745383262</v>
      </c>
      <c r="DA29" s="0" t="n">
        <v>0.920372110512119</v>
      </c>
      <c r="DB29" s="0" t="n">
        <v>0.107537701490406</v>
      </c>
      <c r="DC29" s="0" t="n">
        <v>0.883461238457703</v>
      </c>
      <c r="DD29" s="0" t="n">
        <v>0.0972187736752911</v>
      </c>
      <c r="DE29" s="0" t="n">
        <v>0.844570262129122</v>
      </c>
      <c r="DF29" s="0" t="n">
        <v>0.0980208546335116</v>
      </c>
      <c r="DG29" s="0" t="n">
        <v>0.847328471884724</v>
      </c>
      <c r="DH29" s="0" t="n">
        <v>0.0980310784189571</v>
      </c>
      <c r="DI29" s="0" t="n">
        <v>0.960258272309475</v>
      </c>
      <c r="DJ29" s="0" t="n">
        <v>0.109521475738098</v>
      </c>
      <c r="DK29" s="0" t="n">
        <v>0.883180374122102</v>
      </c>
      <c r="DL29" s="0" t="n">
        <v>0.0997501737131128</v>
      </c>
      <c r="DM29" s="0" t="n">
        <v>0.883590736999584</v>
      </c>
      <c r="DN29" s="0" t="n">
        <v>0.0995548794339776</v>
      </c>
      <c r="DO29" s="0" t="n">
        <v>0.87632368535324</v>
      </c>
      <c r="DP29" s="0" t="n">
        <v>0.101028853313486</v>
      </c>
      <c r="DQ29" s="0" t="n">
        <v>0.961181377017148</v>
      </c>
      <c r="DR29" s="0" t="n">
        <v>0.111889753632989</v>
      </c>
      <c r="DS29" s="0" t="n">
        <v>0.998775785827446</v>
      </c>
      <c r="DT29" s="0" t="n">
        <v>0.112875870394931</v>
      </c>
      <c r="DU29" s="0" t="n">
        <v>0.892912260036545</v>
      </c>
      <c r="DV29" s="0" t="n">
        <v>0.102379401589608</v>
      </c>
      <c r="DW29" s="0" t="n">
        <v>0.910020584393221</v>
      </c>
      <c r="DX29" s="0" t="n">
        <v>0.101777527861799</v>
      </c>
      <c r="DY29" s="0" t="n">
        <v>0.891089020359931</v>
      </c>
      <c r="DZ29" s="0" t="n">
        <v>0.103280560786553</v>
      </c>
      <c r="EA29" s="0" t="n">
        <v>0.985727291476023</v>
      </c>
      <c r="EB29" s="0" t="n">
        <v>0.11415621903524</v>
      </c>
      <c r="EC29" s="0" t="n">
        <v>0.986668887770839</v>
      </c>
      <c r="ED29" s="0" t="n">
        <v>0.113803592683996</v>
      </c>
      <c r="EE29" s="0" t="n">
        <v>0.914467407062814</v>
      </c>
      <c r="EF29" s="0" t="n">
        <v>0.103909723980509</v>
      </c>
      <c r="EG29" s="0" t="n">
        <v>0.90967563744133</v>
      </c>
      <c r="EH29" s="0" t="n">
        <v>0.103528976345688</v>
      </c>
      <c r="EI29" s="0" t="n">
        <v>0.902319023895468</v>
      </c>
      <c r="EJ29" s="0" t="n">
        <v>0.102975487765266</v>
      </c>
      <c r="EK29" s="0" t="n">
        <v>0.942768060371018</v>
      </c>
      <c r="EL29" s="0" t="n">
        <v>0.103254305149344</v>
      </c>
      <c r="EM29" s="0" t="n">
        <v>1.00063038946016</v>
      </c>
      <c r="EN29" s="0" t="n">
        <v>0.118113331959617</v>
      </c>
      <c r="EO29" s="0" t="n">
        <v>1.00343928744505</v>
      </c>
      <c r="EP29" s="0" t="n">
        <v>0.118189812788475</v>
      </c>
      <c r="EQ29" s="0" t="n">
        <v>0.984622641535591</v>
      </c>
      <c r="ER29" s="0" t="n">
        <v>0.106839458592641</v>
      </c>
      <c r="ES29" s="0" t="n">
        <v>0.963702527916995</v>
      </c>
      <c r="ET29" s="0" t="n">
        <v>0.107696070987164</v>
      </c>
      <c r="EU29" s="0" t="n">
        <v>0.949440827327991</v>
      </c>
      <c r="EV29" s="0" t="n">
        <v>0.107382002697787</v>
      </c>
      <c r="EW29" s="0" t="n">
        <v>1.04618462538087</v>
      </c>
      <c r="EX29" s="0" t="n">
        <v>0.118317751762079</v>
      </c>
      <c r="EY29" s="0" t="n">
        <v>0.967876749384477</v>
      </c>
      <c r="EZ29" s="0" t="n">
        <v>0.110265099494312</v>
      </c>
      <c r="FA29" s="0" t="n">
        <v>1.08235518336922</v>
      </c>
      <c r="FB29" s="0" t="n">
        <v>0.121852740522865</v>
      </c>
      <c r="FC29" s="0" t="n">
        <v>1.01678749117926</v>
      </c>
      <c r="FD29" s="0" t="n">
        <v>0.110740109530747</v>
      </c>
      <c r="FE29" s="0" t="n">
        <v>1.05583433273458</v>
      </c>
      <c r="FF29" s="0" t="n">
        <v>0.111652411679993</v>
      </c>
      <c r="FG29" s="0" t="n">
        <v>1.12745422331083</v>
      </c>
      <c r="FH29" s="0" t="n">
        <v>0.119171703069392</v>
      </c>
      <c r="FI29" s="0" t="n">
        <v>1.26087305049522</v>
      </c>
      <c r="FJ29" s="0" t="n">
        <v>0.129636863324459</v>
      </c>
      <c r="FK29" s="0" t="n">
        <v>1.25707378429612</v>
      </c>
      <c r="FL29" s="0" t="n">
        <v>0.131388033464885</v>
      </c>
      <c r="FM29" s="0" t="n">
        <v>1.26066847091656</v>
      </c>
      <c r="FN29" s="0" t="n">
        <v>0.13410554618036</v>
      </c>
      <c r="FO29" s="0" t="n">
        <v>1.38072048897384</v>
      </c>
      <c r="FP29" s="0" t="n">
        <v>0.138032611468389</v>
      </c>
      <c r="FQ29" s="0" t="n">
        <v>1.59897149924354</v>
      </c>
      <c r="FR29" s="0" t="n">
        <v>0.155011112302569</v>
      </c>
      <c r="FS29" s="0" t="n">
        <v>1.57003893745851</v>
      </c>
      <c r="FT29" s="0" t="n">
        <v>0.158067635556453</v>
      </c>
      <c r="FU29" s="0" t="n">
        <v>1.6190979141239</v>
      </c>
      <c r="FV29" s="0" t="n">
        <v>0.159061213638472</v>
      </c>
      <c r="FW29" s="0" t="n">
        <v>1.75882613402187</v>
      </c>
      <c r="FX29" s="0" t="n">
        <v>0.170028744723133</v>
      </c>
      <c r="FY29" s="0" t="n">
        <v>1.69631415173431</v>
      </c>
      <c r="FZ29" s="0" t="n">
        <v>0.165795606211732</v>
      </c>
      <c r="GA29" s="0" t="n">
        <v>1.67942115501754</v>
      </c>
      <c r="GB29" s="0" t="n">
        <v>0.161933315163635</v>
      </c>
      <c r="GC29" s="0" t="n">
        <v>1.73298068865013</v>
      </c>
      <c r="GD29" s="0" t="n">
        <v>0.165725599638145</v>
      </c>
      <c r="GE29" s="0" t="n">
        <v>2.06813025427774</v>
      </c>
      <c r="GF29" s="0" t="n">
        <v>0.185519697360195</v>
      </c>
      <c r="GG29" s="0" t="n">
        <v>2.3028691869146</v>
      </c>
      <c r="GH29" s="0" t="n">
        <v>0.203134364983573</v>
      </c>
      <c r="GI29" s="0" t="n">
        <v>3.12626003046741</v>
      </c>
      <c r="GJ29" s="0" t="n">
        <v>0.263720117585466</v>
      </c>
      <c r="GK29" s="0" t="n">
        <v>3.4455114828516</v>
      </c>
      <c r="GL29" s="0" t="n">
        <v>0.254511816079623</v>
      </c>
      <c r="GM29" s="0" t="n">
        <v>5.22979062362047</v>
      </c>
      <c r="GN29" s="0" t="n">
        <v>0.331915455543133</v>
      </c>
      <c r="GO29" s="0" t="n">
        <v>5.03050749313392</v>
      </c>
      <c r="GP29" s="0" t="n">
        <v>0.318861665714488</v>
      </c>
      <c r="GQ29" s="0" t="n">
        <v>5.30149766819774</v>
      </c>
      <c r="GR29" s="0" t="n">
        <v>0.333693895379706</v>
      </c>
      <c r="GS29" s="0" t="n">
        <v>5.65486616499182</v>
      </c>
      <c r="GT29" s="0" t="n">
        <v>0.351306300394503</v>
      </c>
      <c r="GU29" s="0" t="n">
        <v>5.30201595424983</v>
      </c>
      <c r="GV29" s="0" t="n">
        <v>0.329344908204042</v>
      </c>
      <c r="GW29" s="0" t="n">
        <v>5.52276279378421</v>
      </c>
      <c r="GX29" s="0" t="n">
        <v>0.336681046209498</v>
      </c>
      <c r="GY29" s="0" t="n">
        <v>5.14151321191355</v>
      </c>
      <c r="GZ29" s="0" t="n">
        <v>0.312250769652645</v>
      </c>
      <c r="HA29" s="0" t="n">
        <v>5.30602141719777</v>
      </c>
      <c r="HB29" s="0" t="n">
        <v>0.318264773427145</v>
      </c>
      <c r="HC29" s="0" t="n">
        <v>5.95149157879674</v>
      </c>
      <c r="HD29" s="0" t="n">
        <v>0.352630527199464</v>
      </c>
      <c r="HE29" s="0" t="n">
        <v>6.13547014896472</v>
      </c>
      <c r="HF29" s="0" t="n">
        <v>0.344667325576572</v>
      </c>
      <c r="HG29" s="0" t="n">
        <v>6.94914803361699</v>
      </c>
      <c r="HH29" s="0" t="n">
        <v>0.384136288207117</v>
      </c>
      <c r="HI29" s="0" t="n">
        <v>6.73639014579999</v>
      </c>
      <c r="HJ29" s="0" t="n">
        <v>0.362840260283821</v>
      </c>
      <c r="HK29" s="0" t="n">
        <v>6.72092968927085</v>
      </c>
      <c r="HL29" s="0" t="n">
        <v>0.357056125142934</v>
      </c>
      <c r="HM29" s="0" t="n">
        <v>7.16394594208352</v>
      </c>
      <c r="HN29" s="0" t="n">
        <v>0.390965114596867</v>
      </c>
      <c r="HO29" s="0" t="n">
        <v>9.14869166927957</v>
      </c>
      <c r="HP29" s="0" t="n">
        <v>0.435370320013987</v>
      </c>
      <c r="HQ29" s="0" t="n">
        <v>8.70229880949294</v>
      </c>
      <c r="HR29" s="0" t="n">
        <v>0.407186663940822</v>
      </c>
      <c r="HS29" s="0" t="n">
        <v>10.2908039911112</v>
      </c>
      <c r="HT29" s="0" t="n">
        <v>0.434164366773646</v>
      </c>
      <c r="HU29" s="0" t="n">
        <v>10.5388719293033</v>
      </c>
      <c r="HV29" s="0" t="n">
        <v>0.436701894313038</v>
      </c>
      <c r="HW29" s="0" t="n">
        <v>11.3568032428293</v>
      </c>
      <c r="HX29" s="0" t="n">
        <v>0.492140781096599</v>
      </c>
      <c r="HY29" s="0" t="n">
        <v>12.9670658056864</v>
      </c>
      <c r="HZ29" s="0" t="n">
        <v>0.523555205423052</v>
      </c>
      <c r="IA29" s="0" t="n">
        <v>12.4101353703161</v>
      </c>
      <c r="IB29" s="0" t="n">
        <v>0.500069983466088</v>
      </c>
      <c r="IC29" s="0" t="n">
        <v>12.0799534277976</v>
      </c>
      <c r="ID29" s="0" t="n">
        <v>0.514186651144629</v>
      </c>
      <c r="IE29" s="0" t="n">
        <v>13.5255092967651</v>
      </c>
      <c r="IF29" s="0" t="n">
        <v>0.523807404158978</v>
      </c>
      <c r="IG29" s="0" t="n">
        <v>12.8684582318835</v>
      </c>
      <c r="IH29" s="0" t="n">
        <v>0.494539032860777</v>
      </c>
      <c r="II29" s="0" t="n">
        <v>14.8923321876036</v>
      </c>
      <c r="IJ29" s="0" t="n">
        <v>0.550343543536013</v>
      </c>
      <c r="IK29" s="0" t="n">
        <v>23.1509073447636</v>
      </c>
      <c r="IL29" s="0" t="n">
        <v>0.601804747947253</v>
      </c>
      <c r="IO29" s="0" t="n">
        <v>0.523224572256054</v>
      </c>
      <c r="IP29" s="0" t="n">
        <v>0.058311722615994</v>
      </c>
      <c r="IQ29" s="0" t="n">
        <v>0.465698214170962</v>
      </c>
      <c r="IR29" s="0" t="n">
        <v>0.0597421882954219</v>
      </c>
      <c r="IS29" s="0" t="n">
        <v>0.529594518709198</v>
      </c>
      <c r="IT29" s="0" t="n">
        <v>0.0590932734142262</v>
      </c>
      <c r="IU29" s="0" t="n">
        <v>0.472948648181052</v>
      </c>
      <c r="IV29" s="0" t="n">
        <v>0.0607708789666265</v>
      </c>
    </row>
    <row r="30" customFormat="false" ht="12.75" hidden="false" customHeight="false" outlineLevel="0" collapsed="false">
      <c r="C30" s="0" t="n">
        <v>0.774536961667776</v>
      </c>
      <c r="D30" s="0" t="n">
        <v>0.0964091523918781</v>
      </c>
      <c r="E30" s="0" t="n">
        <v>0.912942411434252</v>
      </c>
      <c r="F30" s="0" t="n">
        <v>0.107570119756429</v>
      </c>
      <c r="I30" s="0" t="n">
        <v>0.528947980080785</v>
      </c>
      <c r="J30" s="0" t="n">
        <v>0.0589101141834412</v>
      </c>
      <c r="K30" s="0" t="n">
        <v>0.467423669412867</v>
      </c>
      <c r="L30" s="0" t="n">
        <v>0.060205382105527</v>
      </c>
      <c r="M30" s="0" t="n">
        <v>0.643016898856838</v>
      </c>
      <c r="N30" s="0" t="n">
        <v>0.0793718439054468</v>
      </c>
      <c r="O30" s="0" t="n">
        <v>0.686939497592702</v>
      </c>
      <c r="P30" s="0" t="n">
        <v>0.0836466361564927</v>
      </c>
      <c r="Q30" s="0" t="n">
        <v>0.69401522256662</v>
      </c>
      <c r="R30" s="0" t="n">
        <v>0.0846317273541202</v>
      </c>
      <c r="S30" s="0" t="n">
        <v>0.686939497592702</v>
      </c>
      <c r="T30" s="0" t="n">
        <v>0.0836466361564927</v>
      </c>
      <c r="U30" s="0" t="n">
        <v>0.658034872758776</v>
      </c>
      <c r="V30" s="0" t="n">
        <v>0.0811421554789448</v>
      </c>
      <c r="W30" s="0" t="n">
        <v>0.704092692511703</v>
      </c>
      <c r="X30" s="0" t="n">
        <v>0.0849714643395311</v>
      </c>
      <c r="Y30" s="0" t="n">
        <v>0.680632910538422</v>
      </c>
      <c r="Z30" s="0" t="n">
        <v>0.079687374142039</v>
      </c>
      <c r="AA30" s="0" t="n">
        <v>0.756204471479324</v>
      </c>
      <c r="AB30" s="0" t="n">
        <v>0.0914629417406931</v>
      </c>
      <c r="AC30" s="0" t="n">
        <v>0.747991357877345</v>
      </c>
      <c r="AD30" s="0" t="n">
        <v>0.0919353009584569</v>
      </c>
      <c r="AE30" s="0" t="n">
        <v>0.734497104247021</v>
      </c>
      <c r="AF30" s="0" t="n">
        <v>0.0843840256089384</v>
      </c>
      <c r="AG30" s="0" t="n">
        <v>0.733305605056817</v>
      </c>
      <c r="AH30" s="0" t="n">
        <v>0.0836386827262568</v>
      </c>
      <c r="AI30" s="0" t="n">
        <v>0.750608821418054</v>
      </c>
      <c r="AJ30" s="0" t="n">
        <v>0.0860098308999726</v>
      </c>
      <c r="AK30" s="0" t="n">
        <v>0.750443432614274</v>
      </c>
      <c r="AL30" s="0" t="n">
        <v>0.087007399111357</v>
      </c>
      <c r="AM30" s="0" t="n">
        <v>0.826797315776021</v>
      </c>
      <c r="AN30" s="0" t="n">
        <v>0.0972953667066453</v>
      </c>
      <c r="AO30" s="0" t="n">
        <v>0.747877998240002</v>
      </c>
      <c r="AP30" s="0" t="n">
        <v>0.0878294904157165</v>
      </c>
      <c r="AQ30" s="0" t="n">
        <v>0.77550438262122</v>
      </c>
      <c r="AR30" s="0" t="n">
        <v>0.0890168869078437</v>
      </c>
      <c r="AS30" s="0" t="n">
        <v>0.752263769210337</v>
      </c>
      <c r="AT30" s="0" t="n">
        <v>0.0884425251978518</v>
      </c>
      <c r="AU30" s="0" t="n">
        <v>0.776461259092228</v>
      </c>
      <c r="AV30" s="0" t="n">
        <v>0.0882620036802148</v>
      </c>
      <c r="AW30" s="0" t="n">
        <v>0.84377211735351</v>
      </c>
      <c r="AX30" s="0" t="n">
        <v>0.0983205332477315</v>
      </c>
      <c r="AY30" s="0" t="n">
        <v>0.769546129685639</v>
      </c>
      <c r="AZ30" s="0" t="n">
        <v>0.0883608643775691</v>
      </c>
      <c r="BA30" s="0" t="n">
        <v>0.854289120868701</v>
      </c>
      <c r="BB30" s="0" t="n">
        <v>0.0985563986586009</v>
      </c>
      <c r="BC30" s="0" t="n">
        <v>0.78784755073663</v>
      </c>
      <c r="BD30" s="0" t="n">
        <v>0.0889946501936955</v>
      </c>
      <c r="BE30" s="0" t="n">
        <v>0.827411152592339</v>
      </c>
      <c r="BF30" s="0" t="n">
        <v>0.100410134911567</v>
      </c>
      <c r="BG30" s="0" t="n">
        <v>0.857342828948938</v>
      </c>
      <c r="BH30" s="0" t="n">
        <v>0.100609622974268</v>
      </c>
      <c r="BI30" s="0" t="n">
        <v>0.856588797448273</v>
      </c>
      <c r="BJ30" s="0" t="n">
        <v>0.100619534063619</v>
      </c>
      <c r="BK30" s="0" t="n">
        <v>0.87716501877944</v>
      </c>
      <c r="BL30" s="0" t="n">
        <v>0.101112716773707</v>
      </c>
      <c r="BM30" s="0" t="n">
        <v>0.805913478581403</v>
      </c>
      <c r="BN30" s="0" t="n">
        <v>0.0917761649609732</v>
      </c>
      <c r="BO30" s="0" t="n">
        <v>0.843710680832165</v>
      </c>
      <c r="BP30" s="0" t="n">
        <v>0.101679460707637</v>
      </c>
      <c r="BQ30" s="0" t="n">
        <v>0.820490582661842</v>
      </c>
      <c r="BR30" s="0" t="n">
        <v>0.0929663290376277</v>
      </c>
      <c r="BS30" s="0" t="n">
        <v>0.858596521903756</v>
      </c>
      <c r="BT30" s="0" t="n">
        <v>0.104101287991625</v>
      </c>
      <c r="BU30" s="0" t="n">
        <v>0.905616422455579</v>
      </c>
      <c r="BV30" s="0" t="n">
        <v>0.103928425272754</v>
      </c>
      <c r="BW30" s="0" t="n">
        <v>0.800413474728109</v>
      </c>
      <c r="BX30" s="0" t="n">
        <v>0.0931395787410861</v>
      </c>
      <c r="BY30" s="0" t="n">
        <v>0.838164455997904</v>
      </c>
      <c r="BZ30" s="0" t="n">
        <v>0.0945181446561831</v>
      </c>
      <c r="CA30" s="0" t="n">
        <v>0.845291160617352</v>
      </c>
      <c r="CB30" s="0" t="n">
        <v>0.0945875486459041</v>
      </c>
      <c r="CC30" s="0" t="n">
        <v>0.879217007061519</v>
      </c>
      <c r="CD30" s="0" t="n">
        <v>0.104510435265475</v>
      </c>
      <c r="CE30" s="0" t="n">
        <v>0.907748764003132</v>
      </c>
      <c r="CF30" s="0" t="n">
        <v>0.10388584591266</v>
      </c>
      <c r="CG30" s="0" t="n">
        <v>0.891105924886786</v>
      </c>
      <c r="CH30" s="0" t="n">
        <v>0.104556425792346</v>
      </c>
      <c r="CI30" s="0" t="n">
        <v>0.862823450903924</v>
      </c>
      <c r="CJ30" s="0" t="n">
        <v>0.095353225522913</v>
      </c>
      <c r="CK30" s="0" t="n">
        <v>0.837443094578751</v>
      </c>
      <c r="CL30" s="0" t="n">
        <v>0.096010708961632</v>
      </c>
      <c r="CM30" s="0" t="n">
        <v>0.841641065602425</v>
      </c>
      <c r="CN30" s="0" t="n">
        <v>0.0961865371692532</v>
      </c>
      <c r="CO30" s="0" t="n">
        <v>0.839711458109365</v>
      </c>
      <c r="CP30" s="0" t="n">
        <v>0.0964409476982759</v>
      </c>
      <c r="CQ30" s="0" t="n">
        <v>0.833391241684004</v>
      </c>
      <c r="CR30" s="0" t="n">
        <v>0.0967575166108046</v>
      </c>
      <c r="CS30" s="0" t="n">
        <v>0.839219031023968</v>
      </c>
      <c r="CT30" s="0" t="n">
        <v>0.0951631205253424</v>
      </c>
      <c r="CU30" s="0" t="n">
        <v>0.941832637719047</v>
      </c>
      <c r="CV30" s="0" t="n">
        <v>0.107653149721017</v>
      </c>
      <c r="CW30" s="0" t="n">
        <v>0.936005380848744</v>
      </c>
      <c r="CX30" s="0" t="n">
        <v>0.107800055035461</v>
      </c>
      <c r="CY30" s="0" t="n">
        <v>0.870770766025013</v>
      </c>
      <c r="CZ30" s="0" t="n">
        <v>0.0978254961829243</v>
      </c>
      <c r="DA30" s="0" t="n">
        <v>0.925117613849233</v>
      </c>
      <c r="DB30" s="0" t="n">
        <v>0.10872273232554</v>
      </c>
      <c r="DC30" s="0" t="n">
        <v>0.898054014203196</v>
      </c>
      <c r="DD30" s="0" t="n">
        <v>0.0982843845471394</v>
      </c>
      <c r="DE30" s="0" t="n">
        <v>0.857455504758406</v>
      </c>
      <c r="DF30" s="0" t="n">
        <v>0.099046891997637</v>
      </c>
      <c r="DG30" s="0" t="n">
        <v>0.860829192698665</v>
      </c>
      <c r="DH30" s="0" t="n">
        <v>0.0990779991816931</v>
      </c>
      <c r="DI30" s="0" t="n">
        <v>0.965012835023348</v>
      </c>
      <c r="DJ30" s="0" t="n">
        <v>0.110626170909837</v>
      </c>
      <c r="DK30" s="0" t="n">
        <v>0.896261033822485</v>
      </c>
      <c r="DL30" s="0" t="n">
        <v>0.100888722214892</v>
      </c>
      <c r="DM30" s="0" t="n">
        <v>0.8980974294644</v>
      </c>
      <c r="DN30" s="0" t="n">
        <v>0.100716206708683</v>
      </c>
      <c r="DO30" s="0" t="n">
        <v>0.888970782407763</v>
      </c>
      <c r="DP30" s="0" t="n">
        <v>0.102143325378399</v>
      </c>
      <c r="DQ30" s="0" t="n">
        <v>0.966078833293155</v>
      </c>
      <c r="DR30" s="0" t="n">
        <v>0.11311399404312</v>
      </c>
      <c r="DS30" s="0" t="n">
        <v>1.00373285486929</v>
      </c>
      <c r="DT30" s="0" t="n">
        <v>0.114022359899602</v>
      </c>
      <c r="DU30" s="0" t="n">
        <v>0.907168763871477</v>
      </c>
      <c r="DV30" s="0" t="n">
        <v>0.10351165673674</v>
      </c>
      <c r="DW30" s="0" t="n">
        <v>0.92593554075194</v>
      </c>
      <c r="DX30" s="0" t="n">
        <v>0.102774842017186</v>
      </c>
      <c r="DY30" s="0" t="n">
        <v>0.905028269172543</v>
      </c>
      <c r="DZ30" s="0" t="n">
        <v>0.104575452292687</v>
      </c>
      <c r="EA30" s="0" t="n">
        <v>0.990590546535639</v>
      </c>
      <c r="EB30" s="0" t="n">
        <v>0.115320325062884</v>
      </c>
      <c r="EC30" s="0" t="n">
        <v>0.991584393800475</v>
      </c>
      <c r="ED30" s="0" t="n">
        <v>0.115013195170729</v>
      </c>
      <c r="EE30" s="0" t="n">
        <v>0.928966409699113</v>
      </c>
      <c r="EF30" s="0" t="n">
        <v>0.105135405171961</v>
      </c>
      <c r="EG30" s="0" t="n">
        <v>0.924997436227571</v>
      </c>
      <c r="EH30" s="0" t="n">
        <v>0.104564782939005</v>
      </c>
      <c r="EI30" s="0" t="n">
        <v>0.919429919380639</v>
      </c>
      <c r="EJ30" s="0" t="n">
        <v>0.103918085092402</v>
      </c>
      <c r="EK30" s="0" t="n">
        <v>0.961896383916867</v>
      </c>
      <c r="EL30" s="0" t="n">
        <v>0.10413088547125</v>
      </c>
      <c r="EM30" s="0" t="n">
        <v>1.00527354724188</v>
      </c>
      <c r="EN30" s="0" t="n">
        <v>0.11907928242216</v>
      </c>
      <c r="EO30" s="0" t="n">
        <v>1.00812935648366</v>
      </c>
      <c r="EP30" s="0" t="n">
        <v>0.119237269583589</v>
      </c>
      <c r="EQ30" s="0" t="n">
        <v>1.00395851279986</v>
      </c>
      <c r="ER30" s="0" t="n">
        <v>0.107243064290494</v>
      </c>
      <c r="ES30" s="0" t="n">
        <v>0.977497763196867</v>
      </c>
      <c r="ET30" s="0" t="n">
        <v>0.108909695140709</v>
      </c>
      <c r="EU30" s="0" t="n">
        <v>0.963887267218712</v>
      </c>
      <c r="EV30" s="0" t="n">
        <v>0.108543113767591</v>
      </c>
      <c r="EW30" s="0" t="n">
        <v>1.05153689113731</v>
      </c>
      <c r="EX30" s="0" t="n">
        <v>0.119606786143323</v>
      </c>
      <c r="EY30" s="0" t="n">
        <v>0.982107507221482</v>
      </c>
      <c r="EZ30" s="0" t="n">
        <v>0.111511815735204</v>
      </c>
      <c r="FA30" s="0" t="n">
        <v>1.08750469406919</v>
      </c>
      <c r="FB30" s="0" t="n">
        <v>0.122978719029075</v>
      </c>
      <c r="FC30" s="0" t="n">
        <v>1.03306682267619</v>
      </c>
      <c r="FD30" s="0" t="n">
        <v>0.11142136074969</v>
      </c>
      <c r="FE30" s="0" t="n">
        <v>1.07282463377537</v>
      </c>
      <c r="FF30" s="0" t="n">
        <v>0.112842353161525</v>
      </c>
      <c r="FG30" s="0" t="n">
        <v>1.14516139532473</v>
      </c>
      <c r="FH30" s="0" t="n">
        <v>0.120691986659709</v>
      </c>
      <c r="FI30" s="0" t="n">
        <v>1.27833813290268</v>
      </c>
      <c r="FJ30" s="0" t="n">
        <v>0.130269715329593</v>
      </c>
      <c r="FK30" s="0" t="n">
        <v>1.27747717522357</v>
      </c>
      <c r="FL30" s="0" t="n">
        <v>0.132835348230517</v>
      </c>
      <c r="FM30" s="0" t="n">
        <v>1.27944572375887</v>
      </c>
      <c r="FN30" s="0" t="n">
        <v>0.1355782641294</v>
      </c>
      <c r="FO30" s="0" t="n">
        <v>1.40250978906868</v>
      </c>
      <c r="FP30" s="0" t="n">
        <v>0.139491402722134</v>
      </c>
      <c r="FQ30" s="0" t="n">
        <v>1.61711110831744</v>
      </c>
      <c r="FR30" s="0" t="n">
        <v>0.155953443025623</v>
      </c>
      <c r="FS30" s="0" t="n">
        <v>1.59352813626912</v>
      </c>
      <c r="FT30" s="0" t="n">
        <v>0.159837897281884</v>
      </c>
      <c r="FU30" s="0" t="n">
        <v>1.64248637002449</v>
      </c>
      <c r="FV30" s="0" t="n">
        <v>0.160835325437596</v>
      </c>
      <c r="FW30" s="0" t="n">
        <v>1.78641176361556</v>
      </c>
      <c r="FX30" s="0" t="n">
        <v>0.171887919847924</v>
      </c>
      <c r="FY30" s="0" t="n">
        <v>1.71974094601957</v>
      </c>
      <c r="FZ30" s="0" t="n">
        <v>0.167779181132928</v>
      </c>
      <c r="GA30" s="0" t="n">
        <v>1.70444244013626</v>
      </c>
      <c r="GB30" s="0" t="n">
        <v>0.163676497870075</v>
      </c>
      <c r="GC30" s="0" t="n">
        <v>1.75145082731721</v>
      </c>
      <c r="GD30" s="0" t="n">
        <v>0.166689741197949</v>
      </c>
      <c r="GE30" s="0" t="n">
        <v>2.08549827570419</v>
      </c>
      <c r="GF30" s="0" t="n">
        <v>0.186590684233261</v>
      </c>
      <c r="GG30" s="0" t="n">
        <v>2.33669181243083</v>
      </c>
      <c r="GH30" s="0" t="n">
        <v>0.20559005950497</v>
      </c>
      <c r="GI30" s="0" t="n">
        <v>3.20206576407409</v>
      </c>
      <c r="GJ30" s="0" t="n">
        <v>0.262809414361242</v>
      </c>
      <c r="GK30" s="0" t="n">
        <v>3.48258222838921</v>
      </c>
      <c r="GL30" s="0" t="n">
        <v>0.255057519548787</v>
      </c>
      <c r="GM30" s="0" t="n">
        <v>5.27818067614308</v>
      </c>
      <c r="GN30" s="0" t="n">
        <v>0.333506860404326</v>
      </c>
      <c r="GO30" s="0" t="n">
        <v>5.07388325502021</v>
      </c>
      <c r="GP30" s="0" t="n">
        <v>0.320614117178</v>
      </c>
      <c r="GQ30" s="0" t="n">
        <v>5.34869791971406</v>
      </c>
      <c r="GR30" s="0" t="n">
        <v>0.335301310729912</v>
      </c>
      <c r="GS30" s="0" t="n">
        <v>5.69880601187581</v>
      </c>
      <c r="GT30" s="0" t="n">
        <v>0.35332086627757</v>
      </c>
      <c r="GU30" s="0" t="n">
        <v>5.3489800827679</v>
      </c>
      <c r="GV30" s="0" t="n">
        <v>0.33100991932093</v>
      </c>
      <c r="GW30" s="0" t="n">
        <v>5.57470215836044</v>
      </c>
      <c r="GX30" s="0" t="n">
        <v>0.337931829958892</v>
      </c>
      <c r="GY30" s="0" t="n">
        <v>5.19014655843627</v>
      </c>
      <c r="GZ30" s="0" t="n">
        <v>0.313464509782258</v>
      </c>
      <c r="HA30" s="0" t="n">
        <v>5.37467013050321</v>
      </c>
      <c r="HB30" s="0" t="n">
        <v>0.322283794409946</v>
      </c>
      <c r="HC30" s="0" t="n">
        <v>6.00350854803855</v>
      </c>
      <c r="HD30" s="0" t="n">
        <v>0.354462796505551</v>
      </c>
      <c r="HE30" s="0" t="n">
        <v>6.19174169999009</v>
      </c>
      <c r="HF30" s="0" t="n">
        <v>0.346328559693868</v>
      </c>
      <c r="HG30" s="0" t="n">
        <v>7.01010625698391</v>
      </c>
      <c r="HH30" s="0" t="n">
        <v>0.386322250439849</v>
      </c>
      <c r="HI30" s="0" t="n">
        <v>6.7954619297776</v>
      </c>
      <c r="HJ30" s="0" t="n">
        <v>0.364946981760269</v>
      </c>
      <c r="HK30" s="0" t="n">
        <v>6.78345928588507</v>
      </c>
      <c r="HL30" s="0" t="n">
        <v>0.358919004385701</v>
      </c>
      <c r="HM30" s="0" t="n">
        <v>7.12998670062594</v>
      </c>
      <c r="HN30" s="0" t="n">
        <v>0.388270975396883</v>
      </c>
      <c r="HO30" s="0" t="n">
        <v>9.19692072482891</v>
      </c>
      <c r="HP30" s="0" t="n">
        <v>0.435821451251623</v>
      </c>
      <c r="HQ30" s="0" t="n">
        <v>8.81536177697406</v>
      </c>
      <c r="HR30" s="0" t="n">
        <v>0.412291742654458</v>
      </c>
      <c r="HS30" s="0" t="n">
        <v>10.3823672584673</v>
      </c>
      <c r="HT30" s="0" t="n">
        <v>0.436446195209435</v>
      </c>
      <c r="HU30" s="0" t="n">
        <v>10.6742367159668</v>
      </c>
      <c r="HV30" s="0" t="n">
        <v>0.442154186408232</v>
      </c>
      <c r="HW30" s="0" t="n">
        <v>11.3145070012961</v>
      </c>
      <c r="HX30" s="0" t="n">
        <v>0.489721371034044</v>
      </c>
      <c r="HY30" s="0" t="n">
        <v>13.0793305534729</v>
      </c>
      <c r="HZ30" s="0" t="n">
        <v>0.527115146019287</v>
      </c>
      <c r="IA30" s="0" t="n">
        <v>12.479101421192</v>
      </c>
      <c r="IB30" s="0" t="n">
        <v>0.500645242376584</v>
      </c>
      <c r="IC30" s="0" t="n">
        <v>12.031610784181</v>
      </c>
      <c r="ID30" s="0" t="n">
        <v>0.511755838411346</v>
      </c>
      <c r="IE30" s="0" t="n">
        <v>13.6956625232309</v>
      </c>
      <c r="IF30" s="0" t="n">
        <v>0.530325162139804</v>
      </c>
      <c r="IG30" s="0" t="n">
        <v>12.9769431219997</v>
      </c>
      <c r="IH30" s="0" t="n">
        <v>0.497816866880667</v>
      </c>
      <c r="II30" s="0" t="n">
        <v>15.080884340448</v>
      </c>
      <c r="IJ30" s="0" t="n">
        <v>0.557169007965579</v>
      </c>
      <c r="IK30" s="0" t="n">
        <v>23.3460046974589</v>
      </c>
      <c r="IL30" s="0" t="n">
        <v>0.605619113825543</v>
      </c>
      <c r="IO30" s="0" t="n">
        <v>0.528947980080785</v>
      </c>
      <c r="IP30" s="0" t="n">
        <v>0.0589101141834412</v>
      </c>
      <c r="IQ30" s="0" t="n">
        <v>0.467423669412867</v>
      </c>
      <c r="IR30" s="0" t="n">
        <v>0.060205382105527</v>
      </c>
      <c r="IS30" s="0" t="n">
        <v>0.535280700609115</v>
      </c>
      <c r="IT30" s="0" t="n">
        <v>0.0596097244135802</v>
      </c>
      <c r="IU30" s="0" t="n">
        <v>0.474721212179841</v>
      </c>
      <c r="IV30" s="0" t="n">
        <v>0.0612410072233677</v>
      </c>
    </row>
    <row r="31" customFormat="false" ht="12.75" hidden="false" customHeight="false" outlineLevel="0" collapsed="false">
      <c r="C31" s="0" t="n">
        <v>0.813246264059868</v>
      </c>
      <c r="D31" s="0" t="n">
        <v>0.097407677263014</v>
      </c>
      <c r="E31" s="0" t="n">
        <v>0.939105383397966</v>
      </c>
      <c r="F31" s="0" t="n">
        <v>0.10994247499798</v>
      </c>
      <c r="I31" s="0" t="n">
        <v>0.530880902065608</v>
      </c>
      <c r="J31" s="0" t="n">
        <v>0.0595039156535732</v>
      </c>
      <c r="K31" s="0" t="n">
        <v>0.467991942008962</v>
      </c>
      <c r="L31" s="0" t="n">
        <v>0.0606143976684596</v>
      </c>
      <c r="M31" s="0" t="n">
        <v>0.644065767440249</v>
      </c>
      <c r="N31" s="0" t="n">
        <v>0.0800380202182052</v>
      </c>
      <c r="O31" s="0" t="n">
        <v>0.688129888061508</v>
      </c>
      <c r="P31" s="0" t="n">
        <v>0.0844357342859783</v>
      </c>
      <c r="Q31" s="0" t="n">
        <v>0.695139080201274</v>
      </c>
      <c r="R31" s="0" t="n">
        <v>0.0853064508904602</v>
      </c>
      <c r="S31" s="0" t="n">
        <v>0.688129888061508</v>
      </c>
      <c r="T31" s="0" t="n">
        <v>0.0844357342859783</v>
      </c>
      <c r="U31" s="0" t="n">
        <v>0.658830045943229</v>
      </c>
      <c r="V31" s="0" t="n">
        <v>0.0816445657270029</v>
      </c>
      <c r="W31" s="0" t="n">
        <v>0.705255212534006</v>
      </c>
      <c r="X31" s="0" t="n">
        <v>0.0856931678240113</v>
      </c>
      <c r="Y31" s="0" t="n">
        <v>0.692039477904476</v>
      </c>
      <c r="Z31" s="0" t="n">
        <v>0.0805744884126569</v>
      </c>
      <c r="AA31" s="0" t="n">
        <v>0.757507790505152</v>
      </c>
      <c r="AB31" s="0" t="n">
        <v>0.0923195474526834</v>
      </c>
      <c r="AC31" s="0" t="n">
        <v>0.749257943926779</v>
      </c>
      <c r="AD31" s="0" t="n">
        <v>0.0927748070852456</v>
      </c>
      <c r="AE31" s="0" t="n">
        <v>0.74683356758471</v>
      </c>
      <c r="AF31" s="0" t="n">
        <v>0.0855428007492952</v>
      </c>
      <c r="AG31" s="0" t="n">
        <v>0.751311351819355</v>
      </c>
      <c r="AH31" s="0" t="n">
        <v>0.0845214087918781</v>
      </c>
      <c r="AI31" s="0" t="n">
        <v>0.762108109369506</v>
      </c>
      <c r="AJ31" s="0" t="n">
        <v>0.0869972421747847</v>
      </c>
      <c r="AK31" s="0" t="n">
        <v>0.762067820752144</v>
      </c>
      <c r="AL31" s="0" t="n">
        <v>0.0880460660669406</v>
      </c>
      <c r="AM31" s="0" t="n">
        <v>0.828096620283775</v>
      </c>
      <c r="AN31" s="0" t="n">
        <v>0.0979336503558526</v>
      </c>
      <c r="AO31" s="0" t="n">
        <v>0.759803371183508</v>
      </c>
      <c r="AP31" s="0" t="n">
        <v>0.0888378230102418</v>
      </c>
      <c r="AQ31" s="0" t="n">
        <v>0.78714546709731</v>
      </c>
      <c r="AR31" s="0" t="n">
        <v>0.090060017824701</v>
      </c>
      <c r="AS31" s="0" t="n">
        <v>0.765976322636319</v>
      </c>
      <c r="AT31" s="0" t="n">
        <v>0.0889449374945822</v>
      </c>
      <c r="AU31" s="0" t="n">
        <v>0.789819459769338</v>
      </c>
      <c r="AV31" s="0" t="n">
        <v>0.089266522948749</v>
      </c>
      <c r="AW31" s="0" t="n">
        <v>0.845207087088495</v>
      </c>
      <c r="AX31" s="0" t="n">
        <v>0.0992022474291478</v>
      </c>
      <c r="AY31" s="0" t="n">
        <v>0.783940358234319</v>
      </c>
      <c r="AZ31" s="0" t="n">
        <v>0.0892806977893691</v>
      </c>
      <c r="BA31" s="0" t="n">
        <v>0.855771873122937</v>
      </c>
      <c r="BB31" s="0" t="n">
        <v>0.0995002042651724</v>
      </c>
      <c r="BC31" s="0" t="n">
        <v>0.802349309075895</v>
      </c>
      <c r="BD31" s="0" t="n">
        <v>0.0899869407185741</v>
      </c>
      <c r="BE31" s="0" t="n">
        <v>0.828763992351314</v>
      </c>
      <c r="BF31" s="0" t="n">
        <v>0.101238575064359</v>
      </c>
      <c r="BG31" s="0" t="n">
        <v>0.858789533916163</v>
      </c>
      <c r="BH31" s="0" t="n">
        <v>0.101476501818234</v>
      </c>
      <c r="BI31" s="0" t="n">
        <v>0.857979115445127</v>
      </c>
      <c r="BJ31" s="0" t="n">
        <v>0.101447248679137</v>
      </c>
      <c r="BK31" s="0" t="n">
        <v>0.878655445253077</v>
      </c>
      <c r="BL31" s="0" t="n">
        <v>0.101986816800027</v>
      </c>
      <c r="BM31" s="0" t="n">
        <v>0.819606099528396</v>
      </c>
      <c r="BN31" s="0" t="n">
        <v>0.0927535467575644</v>
      </c>
      <c r="BO31" s="0" t="n">
        <v>0.845181553221671</v>
      </c>
      <c r="BP31" s="0" t="n">
        <v>0.102641747025043</v>
      </c>
      <c r="BQ31" s="0" t="n">
        <v>0.834105551688529</v>
      </c>
      <c r="BR31" s="0" t="n">
        <v>0.0940372081355986</v>
      </c>
      <c r="BS31" s="0" t="n">
        <v>0.859933755063632</v>
      </c>
      <c r="BT31" s="0" t="n">
        <v>0.104777507847984</v>
      </c>
      <c r="BU31" s="0" t="n">
        <v>0.90716270178643</v>
      </c>
      <c r="BV31" s="0" t="n">
        <v>0.104809001939951</v>
      </c>
      <c r="BW31" s="0" t="n">
        <v>0.814514679804739</v>
      </c>
      <c r="BX31" s="0" t="n">
        <v>0.0941627015887143</v>
      </c>
      <c r="BY31" s="0" t="n">
        <v>0.850638562198479</v>
      </c>
      <c r="BZ31" s="0" t="n">
        <v>0.0956451879558439</v>
      </c>
      <c r="CA31" s="0" t="n">
        <v>0.858307680178486</v>
      </c>
      <c r="CB31" s="0" t="n">
        <v>0.095782254633893</v>
      </c>
      <c r="CC31" s="0" t="n">
        <v>0.88060540978149</v>
      </c>
      <c r="CD31" s="0" t="n">
        <v>0.105221973504989</v>
      </c>
      <c r="CE31" s="0" t="n">
        <v>0.909269062997518</v>
      </c>
      <c r="CF31" s="0" t="n">
        <v>0.104806568579217</v>
      </c>
      <c r="CG31" s="0" t="n">
        <v>0.892593502267721</v>
      </c>
      <c r="CH31" s="0" t="n">
        <v>0.105432470289259</v>
      </c>
      <c r="CI31" s="0" t="n">
        <v>0.876361906094698</v>
      </c>
      <c r="CJ31" s="0" t="n">
        <v>0.096459485863552</v>
      </c>
      <c r="CK31" s="0" t="n">
        <v>0.849724715964976</v>
      </c>
      <c r="CL31" s="0" t="n">
        <v>0.0971736444125267</v>
      </c>
      <c r="CM31" s="0" t="n">
        <v>0.853729094982226</v>
      </c>
      <c r="CN31" s="0" t="n">
        <v>0.0973041461620156</v>
      </c>
      <c r="CO31" s="0" t="n">
        <v>0.852192184170574</v>
      </c>
      <c r="CP31" s="0" t="n">
        <v>0.0976001810062348</v>
      </c>
      <c r="CQ31" s="0" t="n">
        <v>0.846142066465273</v>
      </c>
      <c r="CR31" s="0" t="n">
        <v>0.0978730677634352</v>
      </c>
      <c r="CS31" s="0" t="n">
        <v>0.856457892835889</v>
      </c>
      <c r="CT31" s="0" t="n">
        <v>0.0961362957536735</v>
      </c>
      <c r="CU31" s="0" t="n">
        <v>0.943347879972252</v>
      </c>
      <c r="CV31" s="0" t="n">
        <v>0.108466356639728</v>
      </c>
      <c r="CW31" s="0" t="n">
        <v>0.937606552525838</v>
      </c>
      <c r="CX31" s="0" t="n">
        <v>0.108758518406664</v>
      </c>
      <c r="CY31" s="0" t="n">
        <v>0.884347029038097</v>
      </c>
      <c r="CZ31" s="0" t="n">
        <v>0.0989824408238938</v>
      </c>
      <c r="DA31" s="0" t="n">
        <v>0.926674060468776</v>
      </c>
      <c r="DB31" s="0" t="n">
        <v>0.109640655828625</v>
      </c>
      <c r="DC31" s="0" t="n">
        <v>0.912438064423987</v>
      </c>
      <c r="DD31" s="0" t="n">
        <v>0.0994682838639512</v>
      </c>
      <c r="DE31" s="0" t="n">
        <v>0.870155356118681</v>
      </c>
      <c r="DF31" s="0" t="n">
        <v>0.100180164868656</v>
      </c>
      <c r="DG31" s="0" t="n">
        <v>0.874135830418425</v>
      </c>
      <c r="DH31" s="0" t="n">
        <v>0.100238964078895</v>
      </c>
      <c r="DI31" s="0" t="n">
        <v>0.966577266253429</v>
      </c>
      <c r="DJ31" s="0" t="n">
        <v>0.111447718978811</v>
      </c>
      <c r="DK31" s="0" t="n">
        <v>0.909153716592763</v>
      </c>
      <c r="DL31" s="0" t="n">
        <v>0.102121734527847</v>
      </c>
      <c r="DM31" s="0" t="n">
        <v>0.912395806579937</v>
      </c>
      <c r="DN31" s="0" t="n">
        <v>0.101992392964344</v>
      </c>
      <c r="DO31" s="0" t="n">
        <v>0.901435767231562</v>
      </c>
      <c r="DP31" s="0" t="n">
        <v>0.103351792071652</v>
      </c>
      <c r="DQ31" s="0" t="n">
        <v>0.967685302277577</v>
      </c>
      <c r="DR31" s="0" t="n">
        <v>0.114067226584366</v>
      </c>
      <c r="DS31" s="0" t="n">
        <v>1.00536444254471</v>
      </c>
      <c r="DT31" s="0" t="n">
        <v>0.114878325553946</v>
      </c>
      <c r="DU31" s="0" t="n">
        <v>0.921220321284967</v>
      </c>
      <c r="DV31" s="0" t="n">
        <v>0.104760756702118</v>
      </c>
      <c r="DW31" s="0" t="n">
        <v>0.941623844144312</v>
      </c>
      <c r="DX31" s="0" t="n">
        <v>0.103911648695442</v>
      </c>
      <c r="DY31" s="0" t="n">
        <v>0.918766673007613</v>
      </c>
      <c r="DZ31" s="0" t="n">
        <v>0.105968208769064</v>
      </c>
      <c r="EA31" s="0" t="n">
        <v>0.992188407968113</v>
      </c>
      <c r="EB31" s="0" t="n">
        <v>0.116196389159992</v>
      </c>
      <c r="EC31" s="0" t="n">
        <v>0.993198020750183</v>
      </c>
      <c r="ED31" s="0" t="n">
        <v>0.115949814226298</v>
      </c>
      <c r="EE31" s="0" t="n">
        <v>0.943256906652406</v>
      </c>
      <c r="EF31" s="0" t="n">
        <v>0.106471631925814</v>
      </c>
      <c r="EG31" s="0" t="n">
        <v>0.94010021646563</v>
      </c>
      <c r="EH31" s="0" t="n">
        <v>0.1057351114311</v>
      </c>
      <c r="EI31" s="0" t="n">
        <v>0.936298169915907</v>
      </c>
      <c r="EJ31" s="0" t="n">
        <v>0.105016188395771</v>
      </c>
      <c r="EK31" s="0" t="n">
        <v>0.980755675652789</v>
      </c>
      <c r="EL31" s="0" t="n">
        <v>0.10517327747902</v>
      </c>
      <c r="EM31" s="0" t="n">
        <v>1.00680918825271</v>
      </c>
      <c r="EN31" s="0" t="n">
        <v>0.119721469317676</v>
      </c>
      <c r="EO31" s="0" t="n">
        <v>1.00967499570892</v>
      </c>
      <c r="EP31" s="0" t="n">
        <v>0.119973888353513</v>
      </c>
      <c r="EQ31" s="0" t="n">
        <v>1.02302776138594</v>
      </c>
      <c r="ER31" s="0" t="n">
        <v>0.107780414053583</v>
      </c>
      <c r="ES31" s="0" t="n">
        <v>0.991095006907861</v>
      </c>
      <c r="ET31" s="0" t="n">
        <v>0.110218646952325</v>
      </c>
      <c r="EU31" s="0" t="n">
        <v>0.978126232913203</v>
      </c>
      <c r="EV31" s="0" t="n">
        <v>0.109818326952671</v>
      </c>
      <c r="EW31" s="0" t="n">
        <v>1.05329600322902</v>
      </c>
      <c r="EX31" s="0" t="n">
        <v>0.120602800534726</v>
      </c>
      <c r="EY31" s="0" t="n">
        <v>0.99613358573188</v>
      </c>
      <c r="EZ31" s="0" t="n">
        <v>0.112862412785479</v>
      </c>
      <c r="FA31" s="0" t="n">
        <v>1.08920374706736</v>
      </c>
      <c r="FB31" s="0" t="n">
        <v>0.123785758109434</v>
      </c>
      <c r="FC31" s="0" t="n">
        <v>1.04911799358655</v>
      </c>
      <c r="FD31" s="0" t="n">
        <v>0.112239845625929</v>
      </c>
      <c r="FE31" s="0" t="n">
        <v>1.08957280784244</v>
      </c>
      <c r="FF31" s="0" t="n">
        <v>0.114164579530363</v>
      </c>
      <c r="FG31" s="0" t="n">
        <v>1.16261576497562</v>
      </c>
      <c r="FH31" s="0" t="n">
        <v>0.122323145383504</v>
      </c>
      <c r="FI31" s="0" t="n">
        <v>1.29555976644049</v>
      </c>
      <c r="FJ31" s="0" t="n">
        <v>0.131038764823486</v>
      </c>
      <c r="FK31" s="0" t="n">
        <v>1.2975899048512</v>
      </c>
      <c r="FL31" s="0" t="n">
        <v>0.134437528985037</v>
      </c>
      <c r="FM31" s="0" t="n">
        <v>1.29795474177183</v>
      </c>
      <c r="FN31" s="0" t="n">
        <v>0.137185651020984</v>
      </c>
      <c r="FO31" s="0" t="n">
        <v>1.42398992011902</v>
      </c>
      <c r="FP31" s="0" t="n">
        <v>0.141109407913235</v>
      </c>
      <c r="FQ31" s="0" t="n">
        <v>1.63499557925923</v>
      </c>
      <c r="FR31" s="0" t="n">
        <v>0.157031866493403</v>
      </c>
      <c r="FS31" s="0" t="n">
        <v>1.61668332157587</v>
      </c>
      <c r="FT31" s="0" t="n">
        <v>0.161765152892225</v>
      </c>
      <c r="FU31" s="0" t="n">
        <v>1.66554289721512</v>
      </c>
      <c r="FV31" s="0" t="n">
        <v>0.162755839813372</v>
      </c>
      <c r="FW31" s="0" t="n">
        <v>1.81360666428327</v>
      </c>
      <c r="FX31" s="0" t="n">
        <v>0.173936836830223</v>
      </c>
      <c r="FY31" s="0" t="n">
        <v>1.74283624806788</v>
      </c>
      <c r="FZ31" s="0" t="n">
        <v>0.169877206478507</v>
      </c>
      <c r="GA31" s="0" t="n">
        <v>1.72910924505626</v>
      </c>
      <c r="GB31" s="0" t="n">
        <v>0.16558569862376</v>
      </c>
      <c r="GC31" s="0" t="n">
        <v>1.76966127116428</v>
      </c>
      <c r="GD31" s="0" t="n">
        <v>0.167789894043668</v>
      </c>
      <c r="GE31" s="0" t="n">
        <v>2.10262184648938</v>
      </c>
      <c r="GF31" s="0" t="n">
        <v>0.187769881926715</v>
      </c>
      <c r="GG31" s="0" t="n">
        <v>2.37003827852649</v>
      </c>
      <c r="GH31" s="0" t="n">
        <v>0.20821697026695</v>
      </c>
      <c r="GI31" s="0" t="n">
        <v>3.28663124197853</v>
      </c>
      <c r="GJ31" s="0" t="n">
        <v>0.262158221217654</v>
      </c>
      <c r="GK31" s="0" t="n">
        <v>3.52392190413243</v>
      </c>
      <c r="GL31" s="0" t="n">
        <v>0.256000516159958</v>
      </c>
      <c r="GM31" s="0" t="n">
        <v>5.33214820937205</v>
      </c>
      <c r="GN31" s="0" t="n">
        <v>0.335567975507777</v>
      </c>
      <c r="GO31" s="0" t="n">
        <v>5.12226030131163</v>
      </c>
      <c r="GP31" s="0" t="n">
        <v>0.322778598487965</v>
      </c>
      <c r="GQ31" s="0" t="n">
        <v>5.40133904273489</v>
      </c>
      <c r="GR31" s="0" t="n">
        <v>0.337361950294921</v>
      </c>
      <c r="GS31" s="0" t="n">
        <v>5.74213718708</v>
      </c>
      <c r="GT31" s="0" t="n">
        <v>0.3555127498761</v>
      </c>
      <c r="GU31" s="0" t="n">
        <v>5.401358632995</v>
      </c>
      <c r="GV31" s="0" t="n">
        <v>0.333118245045739</v>
      </c>
      <c r="GW31" s="0" t="n">
        <v>5.63262858683678</v>
      </c>
      <c r="GX31" s="0" t="n">
        <v>0.339666258492262</v>
      </c>
      <c r="GY31" s="0" t="n">
        <v>5.24438602930191</v>
      </c>
      <c r="GZ31" s="0" t="n">
        <v>0.315130078601244</v>
      </c>
      <c r="HA31" s="0" t="n">
        <v>5.44237484145691</v>
      </c>
      <c r="HB31" s="0" t="n">
        <v>0.326379923870862</v>
      </c>
      <c r="HC31" s="0" t="n">
        <v>6.06152420451128</v>
      </c>
      <c r="HD31" s="0" t="n">
        <v>0.356761522636845</v>
      </c>
      <c r="HE31" s="0" t="n">
        <v>6.25450312145567</v>
      </c>
      <c r="HF31" s="0" t="n">
        <v>0.348473107500695</v>
      </c>
      <c r="HG31" s="0" t="n">
        <v>7.07809732636446</v>
      </c>
      <c r="HH31" s="0" t="n">
        <v>0.389011988919226</v>
      </c>
      <c r="HI31" s="0" t="n">
        <v>6.86134980030971</v>
      </c>
      <c r="HJ31" s="0" t="n">
        <v>0.367527598477946</v>
      </c>
      <c r="HK31" s="0" t="n">
        <v>6.85320255453745</v>
      </c>
      <c r="HL31" s="0" t="n">
        <v>0.361287971438397</v>
      </c>
      <c r="HM31" s="0" t="n">
        <v>7.10180932560323</v>
      </c>
      <c r="HN31" s="0" t="n">
        <v>0.385724541441904</v>
      </c>
      <c r="HO31" s="0" t="n">
        <v>9.25071567605995</v>
      </c>
      <c r="HP31" s="0" t="n">
        <v>0.436604537263152</v>
      </c>
      <c r="HQ31" s="0" t="n">
        <v>8.92687388960388</v>
      </c>
      <c r="HR31" s="0" t="n">
        <v>0.417522606655321</v>
      </c>
      <c r="HS31" s="0" t="n">
        <v>10.4845013464441</v>
      </c>
      <c r="HT31" s="0" t="n">
        <v>0.439313639666508</v>
      </c>
      <c r="HU31" s="0" t="n">
        <v>10.8077476488046</v>
      </c>
      <c r="HV31" s="0" t="n">
        <v>0.447722157393856</v>
      </c>
      <c r="HW31" s="0" t="n">
        <v>11.2794045923917</v>
      </c>
      <c r="HX31" s="0" t="n">
        <v>0.487375192001553</v>
      </c>
      <c r="HY31" s="0" t="n">
        <v>13.2045618828795</v>
      </c>
      <c r="HZ31" s="0" t="n">
        <v>0.531316732372736</v>
      </c>
      <c r="IA31" s="0" t="n">
        <v>12.5560298565569</v>
      </c>
      <c r="IB31" s="0" t="n">
        <v>0.501624436523375</v>
      </c>
      <c r="IC31" s="0" t="n">
        <v>11.9914881304853</v>
      </c>
      <c r="ID31" s="0" t="n">
        <v>0.509372570823311</v>
      </c>
      <c r="IE31" s="0" t="n">
        <v>13.8634889633345</v>
      </c>
      <c r="IF31" s="0" t="n">
        <v>0.536913746931639</v>
      </c>
      <c r="IG31" s="0" t="n">
        <v>13.0979588679751</v>
      </c>
      <c r="IH31" s="0" t="n">
        <v>0.501684418731216</v>
      </c>
      <c r="II31" s="0" t="n">
        <v>15.2668572912869</v>
      </c>
      <c r="IJ31" s="0" t="n">
        <v>0.564111231059115</v>
      </c>
      <c r="IK31" s="0" t="n">
        <v>23.5636442315907</v>
      </c>
      <c r="IL31" s="0" t="n">
        <v>0.610163599385565</v>
      </c>
      <c r="IO31" s="0" t="n">
        <v>0.530880902065608</v>
      </c>
      <c r="IP31" s="0" t="n">
        <v>0.0595039156535732</v>
      </c>
      <c r="IQ31" s="0" t="n">
        <v>0.467991942008962</v>
      </c>
      <c r="IR31" s="0" t="n">
        <v>0.0606143976684596</v>
      </c>
      <c r="IS31" s="0" t="n">
        <v>0.537202069838008</v>
      </c>
      <c r="IT31" s="0" t="n">
        <v>0.0601256519227161</v>
      </c>
      <c r="IU31" s="0" t="n">
        <v>0.475305738947942</v>
      </c>
      <c r="IV31" s="0" t="n">
        <v>0.0616587296902899</v>
      </c>
    </row>
    <row r="32" customFormat="false" ht="12.75" hidden="false" customHeight="false" outlineLevel="0" collapsed="false">
      <c r="C32" s="0" t="n">
        <v>0.79613764384627</v>
      </c>
      <c r="D32" s="0" t="n">
        <v>0.0978715339564964</v>
      </c>
      <c r="E32" s="0" t="n">
        <v>0.965626181659995</v>
      </c>
      <c r="F32" s="0" t="n">
        <v>0.112319911696039</v>
      </c>
      <c r="I32" s="0" t="s">
        <v>26</v>
      </c>
      <c r="J32" s="0" t="s">
        <v>26</v>
      </c>
      <c r="K32" s="0" t="s">
        <v>26</v>
      </c>
      <c r="L32" s="0" t="s">
        <v>26</v>
      </c>
      <c r="M32" s="0" t="s">
        <v>26</v>
      </c>
      <c r="N32" s="0" t="s">
        <v>26</v>
      </c>
      <c r="O32" s="0" t="s">
        <v>26</v>
      </c>
      <c r="P32" s="0" t="s">
        <v>26</v>
      </c>
      <c r="Q32" s="0" t="s">
        <v>26</v>
      </c>
      <c r="R32" s="0" t="s">
        <v>26</v>
      </c>
      <c r="S32" s="0" t="s">
        <v>26</v>
      </c>
      <c r="T32" s="0" t="s">
        <v>26</v>
      </c>
      <c r="U32" s="0" t="s">
        <v>26</v>
      </c>
      <c r="V32" s="0" t="s">
        <v>26</v>
      </c>
      <c r="W32" s="0" t="s">
        <v>26</v>
      </c>
      <c r="X32" s="0" t="s">
        <v>26</v>
      </c>
      <c r="Y32" s="0" t="n">
        <v>0.702969175674355</v>
      </c>
      <c r="Z32" s="0" t="n">
        <v>0.0815438154131903</v>
      </c>
      <c r="AA32" s="0" t="s">
        <v>26</v>
      </c>
      <c r="AB32" s="0" t="s">
        <v>26</v>
      </c>
      <c r="AC32" s="0" t="s">
        <v>26</v>
      </c>
      <c r="AD32" s="0" t="s">
        <v>26</v>
      </c>
      <c r="AE32" s="0" t="n">
        <v>0.758653196840724</v>
      </c>
      <c r="AF32" s="0" t="n">
        <v>0.0867690865045046</v>
      </c>
      <c r="AG32" s="0" t="n">
        <v>0.76857007013125</v>
      </c>
      <c r="AH32" s="0" t="n">
        <v>0.0855431526283128</v>
      </c>
      <c r="AI32" s="0" t="n">
        <v>0.773126155304387</v>
      </c>
      <c r="AJ32" s="0" t="n">
        <v>0.0880565565067346</v>
      </c>
      <c r="AK32" s="0" t="n">
        <v>0.773205352964622</v>
      </c>
      <c r="AL32" s="0" t="n">
        <v>0.08915550683482</v>
      </c>
      <c r="AM32" s="0" t="s">
        <v>26</v>
      </c>
      <c r="AN32" s="0" t="s">
        <v>26</v>
      </c>
      <c r="AO32" s="0" t="n">
        <v>0.771229490082454</v>
      </c>
      <c r="AP32" s="0" t="n">
        <v>0.0899265188181587</v>
      </c>
      <c r="AQ32" s="0" t="n">
        <v>0.798299128633743</v>
      </c>
      <c r="AR32" s="0" t="n">
        <v>0.0911716130336777</v>
      </c>
      <c r="AS32" s="0" t="n">
        <v>0.779121861467502</v>
      </c>
      <c r="AT32" s="0" t="n">
        <v>0.0895469303326982</v>
      </c>
      <c r="AU32" s="0" t="n">
        <v>0.80261976074145</v>
      </c>
      <c r="AV32" s="0" t="n">
        <v>0.0903650202723323</v>
      </c>
      <c r="AW32" s="0" t="s">
        <v>26</v>
      </c>
      <c r="AX32" s="0" t="s">
        <v>26</v>
      </c>
      <c r="AY32" s="0" t="n">
        <v>0.797734982577262</v>
      </c>
      <c r="AZ32" s="0" t="n">
        <v>0.0903103036938175</v>
      </c>
      <c r="BA32" s="0" t="s">
        <v>26</v>
      </c>
      <c r="BB32" s="0" t="s">
        <v>26</v>
      </c>
      <c r="BC32" s="0" t="n">
        <v>0.81624638766282</v>
      </c>
      <c r="BD32" s="0" t="n">
        <v>0.0910855655860708</v>
      </c>
      <c r="BE32" s="0" t="s">
        <v>26</v>
      </c>
      <c r="BF32" s="0" t="s">
        <v>26</v>
      </c>
      <c r="BG32" s="0" t="s">
        <v>26</v>
      </c>
      <c r="BH32" s="0" t="s">
        <v>26</v>
      </c>
      <c r="BI32" s="0" t="s">
        <v>26</v>
      </c>
      <c r="BJ32" s="0" t="s">
        <v>26</v>
      </c>
      <c r="BK32" s="0" t="s">
        <v>26</v>
      </c>
      <c r="BL32" s="0" t="s">
        <v>26</v>
      </c>
      <c r="BM32" s="0" t="n">
        <v>0.832727347469184</v>
      </c>
      <c r="BN32" s="0" t="n">
        <v>0.0938300940956329</v>
      </c>
      <c r="BO32" s="0" t="s">
        <v>26</v>
      </c>
      <c r="BP32" s="0" t="s">
        <v>26</v>
      </c>
      <c r="BQ32" s="0" t="n">
        <v>0.84715153372481</v>
      </c>
      <c r="BR32" s="0" t="n">
        <v>0.0952000248452081</v>
      </c>
      <c r="BS32" s="0" t="s">
        <v>26</v>
      </c>
      <c r="BT32" s="0" t="s">
        <v>26</v>
      </c>
      <c r="BU32" s="0" t="s">
        <v>26</v>
      </c>
      <c r="BV32" s="0" t="s">
        <v>26</v>
      </c>
      <c r="BW32" s="0" t="n">
        <v>0.828027113131771</v>
      </c>
      <c r="BX32" s="0" t="n">
        <v>0.0952907302639958</v>
      </c>
      <c r="BY32" s="0" t="n">
        <v>0.862590587939434</v>
      </c>
      <c r="BZ32" s="0" t="n">
        <v>0.096840886133984</v>
      </c>
      <c r="CA32" s="0" t="n">
        <v>0.870779463484523</v>
      </c>
      <c r="CB32" s="0" t="n">
        <v>0.0970448819816358</v>
      </c>
      <c r="CC32" s="0" t="s">
        <v>26</v>
      </c>
      <c r="CD32" s="0" t="s">
        <v>26</v>
      </c>
      <c r="CE32" s="0" t="s">
        <v>26</v>
      </c>
      <c r="CF32" s="0" t="s">
        <v>26</v>
      </c>
      <c r="CG32" s="0" t="s">
        <v>26</v>
      </c>
      <c r="CH32" s="0" t="s">
        <v>26</v>
      </c>
      <c r="CI32" s="0" t="n">
        <v>0.889334561168739</v>
      </c>
      <c r="CJ32" s="0" t="n">
        <v>0.097649021226083</v>
      </c>
      <c r="CK32" s="0" t="n">
        <v>0.861491925160651</v>
      </c>
      <c r="CL32" s="0" t="n">
        <v>0.0984006441727948</v>
      </c>
      <c r="CM32" s="0" t="n">
        <v>0.865310948902189</v>
      </c>
      <c r="CN32" s="0" t="n">
        <v>0.098487499524001</v>
      </c>
      <c r="CO32" s="0" t="n">
        <v>0.864150172278227</v>
      </c>
      <c r="CP32" s="0" t="n">
        <v>0.0988280107969149</v>
      </c>
      <c r="CQ32" s="0" t="n">
        <v>0.858358983318572</v>
      </c>
      <c r="CR32" s="0" t="n">
        <v>0.0990687848203864</v>
      </c>
      <c r="CS32" s="0" t="n">
        <v>0.872980142114547</v>
      </c>
      <c r="CT32" s="0" t="n">
        <v>0.0972415038498851</v>
      </c>
      <c r="CU32" s="0" t="s">
        <v>26</v>
      </c>
      <c r="CV32" s="0" t="s">
        <v>26</v>
      </c>
      <c r="CW32" s="0" t="s">
        <v>26</v>
      </c>
      <c r="CX32" s="0" t="s">
        <v>26</v>
      </c>
      <c r="CY32" s="0" t="n">
        <v>0.897355425829217</v>
      </c>
      <c r="CZ32" s="0" t="n">
        <v>0.100221450027358</v>
      </c>
      <c r="DA32" s="0" t="s">
        <v>26</v>
      </c>
      <c r="DB32" s="0" t="s">
        <v>26</v>
      </c>
      <c r="DC32" s="0" t="n">
        <v>0.926221029726473</v>
      </c>
      <c r="DD32" s="0" t="n">
        <v>0.100738177938559</v>
      </c>
      <c r="DE32" s="0" t="n">
        <v>0.882323397370881</v>
      </c>
      <c r="DF32" s="0" t="n">
        <v>0.101389760516869</v>
      </c>
      <c r="DG32" s="0" t="n">
        <v>0.886885414654824</v>
      </c>
      <c r="DH32" s="0" t="n">
        <v>0.101482305014575</v>
      </c>
      <c r="DI32" s="0" t="s">
        <v>26</v>
      </c>
      <c r="DJ32" s="0" t="s">
        <v>26</v>
      </c>
      <c r="DK32" s="0" t="n">
        <v>0.921506743655677</v>
      </c>
      <c r="DL32" s="0" t="n">
        <v>0.103415577290302</v>
      </c>
      <c r="DM32" s="0" t="n">
        <v>0.92609584589157</v>
      </c>
      <c r="DN32" s="0" t="n">
        <v>0.103348627166674</v>
      </c>
      <c r="DO32" s="0" t="n">
        <v>0.913378627532435</v>
      </c>
      <c r="DP32" s="0" t="n">
        <v>0.104621289572089</v>
      </c>
      <c r="DQ32" s="0" t="s">
        <v>26</v>
      </c>
      <c r="DR32" s="0" t="s">
        <v>26</v>
      </c>
      <c r="DS32" s="0" t="s">
        <v>26</v>
      </c>
      <c r="DT32" s="0" t="s">
        <v>26</v>
      </c>
      <c r="DU32" s="0" t="n">
        <v>0.934683642420452</v>
      </c>
      <c r="DV32" s="0" t="n">
        <v>0.106092629294848</v>
      </c>
      <c r="DW32" s="0" t="n">
        <v>0.956657558550146</v>
      </c>
      <c r="DX32" s="0" t="n">
        <v>0.105156938773818</v>
      </c>
      <c r="DY32" s="0" t="n">
        <v>0.931929484021866</v>
      </c>
      <c r="DZ32" s="0" t="n">
        <v>0.107420839449652</v>
      </c>
      <c r="EA32" s="0" t="s">
        <v>26</v>
      </c>
      <c r="EB32" s="0" t="s">
        <v>26</v>
      </c>
      <c r="EC32" s="0" t="s">
        <v>26</v>
      </c>
      <c r="ED32" s="0" t="s">
        <v>26</v>
      </c>
      <c r="EE32" s="0" t="n">
        <v>0.956949090418353</v>
      </c>
      <c r="EF32" s="0" t="n">
        <v>0.107881955459506</v>
      </c>
      <c r="EG32" s="0" t="n">
        <v>0.95457201368062</v>
      </c>
      <c r="EH32" s="0" t="n">
        <v>0.107008038311527</v>
      </c>
      <c r="EI32" s="0" t="n">
        <v>0.95246365359892</v>
      </c>
      <c r="EJ32" s="0" t="n">
        <v>0.106239844279797</v>
      </c>
      <c r="EK32" s="0" t="n">
        <v>0.998831503262732</v>
      </c>
      <c r="EL32" s="0" t="n">
        <v>0.106353047435996</v>
      </c>
      <c r="EM32" s="0" t="s">
        <v>26</v>
      </c>
      <c r="EN32" s="0" t="s">
        <v>26</v>
      </c>
      <c r="EO32" s="0" t="s">
        <v>26</v>
      </c>
      <c r="EP32" s="0" t="s">
        <v>26</v>
      </c>
      <c r="EQ32" s="0" t="n">
        <v>1.04131022790222</v>
      </c>
      <c r="ER32" s="0" t="n">
        <v>0.108436850381136</v>
      </c>
      <c r="ES32" s="0" t="n">
        <v>1.00412336168691</v>
      </c>
      <c r="ET32" s="0" t="n">
        <v>0.111587221628773</v>
      </c>
      <c r="EU32" s="0" t="n">
        <v>0.991769322545532</v>
      </c>
      <c r="EV32" s="0" t="n">
        <v>0.111172857761571</v>
      </c>
      <c r="EW32" s="0" t="s">
        <v>26</v>
      </c>
      <c r="EX32" s="0" t="s">
        <v>26</v>
      </c>
      <c r="EY32" s="0" t="n">
        <v>1.00957239005716</v>
      </c>
      <c r="EZ32" s="0" t="n">
        <v>0.114280049878349</v>
      </c>
      <c r="FA32" s="0" t="s">
        <v>26</v>
      </c>
      <c r="FB32" s="0" t="s">
        <v>26</v>
      </c>
      <c r="FC32" s="0" t="n">
        <v>1.06450316981016</v>
      </c>
      <c r="FD32" s="0" t="n">
        <v>0.113173238025671</v>
      </c>
      <c r="FE32" s="0" t="n">
        <v>1.10562200840647</v>
      </c>
      <c r="FF32" s="0" t="n">
        <v>0.115583023897954</v>
      </c>
      <c r="FG32" s="0" t="n">
        <v>1.17934122255956</v>
      </c>
      <c r="FH32" s="0" t="n">
        <v>0.124020685482906</v>
      </c>
      <c r="FI32" s="0" t="n">
        <v>1.31206818983918</v>
      </c>
      <c r="FJ32" s="0" t="n">
        <v>0.131923034140707</v>
      </c>
      <c r="FK32" s="0" t="n">
        <v>1.31686335034475</v>
      </c>
      <c r="FL32" s="0" t="n">
        <v>0.136150872414035</v>
      </c>
      <c r="FM32" s="0" t="n">
        <v>1.31569064719347</v>
      </c>
      <c r="FN32" s="0" t="n">
        <v>0.138883861530852</v>
      </c>
      <c r="FO32" s="0" t="n">
        <v>1.44457496014434</v>
      </c>
      <c r="FP32" s="0" t="n">
        <v>0.142842492077903</v>
      </c>
      <c r="FQ32" s="0" t="n">
        <v>1.65213707032295</v>
      </c>
      <c r="FR32" s="0" t="n">
        <v>0.158216966124947</v>
      </c>
      <c r="FS32" s="0" t="n">
        <v>1.63887288028465</v>
      </c>
      <c r="FT32" s="0" t="n">
        <v>0.163796831878406</v>
      </c>
      <c r="FU32" s="0" t="n">
        <v>1.6876385737379</v>
      </c>
      <c r="FV32" s="0" t="n">
        <v>0.164770370140035</v>
      </c>
      <c r="FW32" s="0" t="n">
        <v>1.83966903002658</v>
      </c>
      <c r="FX32" s="0" t="n">
        <v>0.17611960655588</v>
      </c>
      <c r="FY32" s="0" t="n">
        <v>1.76497007824432</v>
      </c>
      <c r="FZ32" s="0" t="n">
        <v>0.172032453586184</v>
      </c>
      <c r="GA32" s="0" t="n">
        <v>1.7527487236409</v>
      </c>
      <c r="GB32" s="0" t="n">
        <v>0.167608839405043</v>
      </c>
      <c r="GC32" s="0" t="n">
        <v>1.78711528675426</v>
      </c>
      <c r="GD32" s="0" t="n">
        <v>0.168996048873556</v>
      </c>
      <c r="GE32" s="0" t="n">
        <v>2.11903388026011</v>
      </c>
      <c r="GF32" s="0" t="n">
        <v>0.189025125001417</v>
      </c>
      <c r="GG32" s="0" t="n">
        <v>2.40199898053423</v>
      </c>
      <c r="GH32" s="0" t="n">
        <v>0.210943441991771</v>
      </c>
      <c r="GI32" s="0" t="n">
        <v>3.37831049334511</v>
      </c>
      <c r="GJ32" s="0" t="n">
        <v>0.26177921288852</v>
      </c>
      <c r="GK32" s="0" t="n">
        <v>3.56872588031612</v>
      </c>
      <c r="GL32" s="0" t="n">
        <v>0.257322451556742</v>
      </c>
      <c r="GM32" s="0" t="n">
        <v>5.39064280666022</v>
      </c>
      <c r="GN32" s="0" t="n">
        <v>0.33805868359248</v>
      </c>
      <c r="GO32" s="0" t="n">
        <v>5.17469702783017</v>
      </c>
      <c r="GP32" s="0" t="n">
        <v>0.325312980477746</v>
      </c>
      <c r="GQ32" s="0" t="n">
        <v>5.45839643767902</v>
      </c>
      <c r="GR32" s="0" t="n">
        <v>0.339835706069545</v>
      </c>
      <c r="GS32" s="0" t="n">
        <v>5.78367772910078</v>
      </c>
      <c r="GT32" s="0" t="n">
        <v>0.35782216231934</v>
      </c>
      <c r="GU32" s="0" t="n">
        <v>5.45813211603069</v>
      </c>
      <c r="GV32" s="0" t="n">
        <v>0.335628849216419</v>
      </c>
      <c r="GW32" s="0" t="n">
        <v>5.69541460717328</v>
      </c>
      <c r="GX32" s="0" t="n">
        <v>0.341850573131089</v>
      </c>
      <c r="GY32" s="0" t="n">
        <v>5.30317591490655</v>
      </c>
      <c r="GZ32" s="0" t="n">
        <v>0.317215057707098</v>
      </c>
      <c r="HA32" s="0" t="n">
        <v>5.50728874203706</v>
      </c>
      <c r="HB32" s="0" t="n">
        <v>0.330441430076012</v>
      </c>
      <c r="HC32" s="0" t="n">
        <v>6.12440933945354</v>
      </c>
      <c r="HD32" s="0" t="n">
        <v>0.359481963503962</v>
      </c>
      <c r="HE32" s="0" t="n">
        <v>6.32253283368269</v>
      </c>
      <c r="HF32" s="0" t="n">
        <v>0.351059227813379</v>
      </c>
      <c r="HG32" s="0" t="n">
        <v>7.15179787293184</v>
      </c>
      <c r="HH32" s="0" t="n">
        <v>0.392153150945279</v>
      </c>
      <c r="HI32" s="0" t="n">
        <v>6.93277132494273</v>
      </c>
      <c r="HJ32" s="0" t="n">
        <v>0.37053188166785</v>
      </c>
      <c r="HK32" s="0" t="n">
        <v>6.92880202183549</v>
      </c>
      <c r="HL32" s="0" t="n">
        <v>0.364116917052001</v>
      </c>
      <c r="HM32" s="0" t="n">
        <v>7.07965421644402</v>
      </c>
      <c r="HN32" s="0" t="n">
        <v>0.383347538008588</v>
      </c>
      <c r="HO32" s="0" t="n">
        <v>9.30902946543783</v>
      </c>
      <c r="HP32" s="0" t="n">
        <v>0.437704336170106</v>
      </c>
      <c r="HQ32" s="0" t="n">
        <v>9.03379338764024</v>
      </c>
      <c r="HR32" s="0" t="n">
        <v>0.422736571609311</v>
      </c>
      <c r="HS32" s="0" t="n">
        <v>10.595218331195</v>
      </c>
      <c r="HT32" s="0" t="n">
        <v>0.442710888600176</v>
      </c>
      <c r="HU32" s="0" t="n">
        <v>10.9357628976058</v>
      </c>
      <c r="HV32" s="0" t="n">
        <v>0.453253927536037</v>
      </c>
      <c r="HW32" s="0" t="n">
        <v>11.2517954974922</v>
      </c>
      <c r="HX32" s="0" t="n">
        <v>0.485122260771391</v>
      </c>
      <c r="HY32" s="0" t="n">
        <v>13.3403223085276</v>
      </c>
      <c r="HZ32" s="0" t="n">
        <v>0.536078185384261</v>
      </c>
      <c r="IA32" s="0" t="n">
        <v>12.6394233519213</v>
      </c>
      <c r="IB32" s="0" t="n">
        <v>0.502988507006211</v>
      </c>
      <c r="IC32" s="0" t="n">
        <v>11.9599277790451</v>
      </c>
      <c r="ID32" s="0" t="n">
        <v>0.507057181579267</v>
      </c>
      <c r="IE32" s="0" t="n">
        <v>14.0244107492809</v>
      </c>
      <c r="IF32" s="0" t="n">
        <v>0.54339343911652</v>
      </c>
      <c r="IG32" s="0" t="n">
        <v>13.2291500359676</v>
      </c>
      <c r="IH32" s="0" t="n">
        <v>0.506066410914928</v>
      </c>
      <c r="II32" s="0" t="n">
        <v>15.4451781828168</v>
      </c>
      <c r="IJ32" s="0" t="n">
        <v>0.570980847067652</v>
      </c>
      <c r="IK32" s="0" t="n">
        <v>23.7995898411884</v>
      </c>
      <c r="IL32" s="0" t="n">
        <v>0.61534975138517</v>
      </c>
      <c r="IO32" s="0" t="s">
        <v>26</v>
      </c>
      <c r="IP32" s="0" t="s">
        <v>26</v>
      </c>
      <c r="IQ32" s="0" t="s">
        <v>26</v>
      </c>
      <c r="IR32" s="0" t="s">
        <v>26</v>
      </c>
      <c r="IS32" s="0" t="s">
        <v>26</v>
      </c>
      <c r="IT32" s="0" t="s">
        <v>26</v>
      </c>
      <c r="IU32" s="0" t="s">
        <v>26</v>
      </c>
      <c r="IV32" s="0" t="s">
        <v>26</v>
      </c>
    </row>
    <row r="33" customFormat="false" ht="12.75" hidden="false" customHeight="false" outlineLevel="0" collapsed="false">
      <c r="C33" s="0" t="n">
        <v>0.833295992206557</v>
      </c>
      <c r="D33" s="0" t="n">
        <v>0.0979454066954001</v>
      </c>
      <c r="E33" s="0" t="n">
        <v>0.992509700146761</v>
      </c>
      <c r="F33" s="0" t="n">
        <v>0.11470244073481</v>
      </c>
      <c r="Y33" s="0" t="n">
        <v>0.713123870184494</v>
      </c>
      <c r="Z33" s="0" t="n">
        <v>0.0825689144299116</v>
      </c>
      <c r="AE33" s="0" t="n">
        <v>0.769633583340433</v>
      </c>
      <c r="AF33" s="0" t="n">
        <v>0.0880294329958529</v>
      </c>
      <c r="AG33" s="0" t="n">
        <v>0.784610987147077</v>
      </c>
      <c r="AH33" s="0" t="n">
        <v>0.0866760437271902</v>
      </c>
      <c r="AI33" s="0" t="n">
        <v>0.783362415651498</v>
      </c>
      <c r="AJ33" s="0" t="n">
        <v>0.089158878562273</v>
      </c>
      <c r="AK33" s="0" t="n">
        <v>0.78355222640633</v>
      </c>
      <c r="AL33" s="0" t="n">
        <v>0.0903054587629437</v>
      </c>
      <c r="AO33" s="0" t="n">
        <v>0.781844680198944</v>
      </c>
      <c r="AP33" s="0" t="n">
        <v>0.0910658810558454</v>
      </c>
      <c r="AQ33" s="0" t="n">
        <v>0.808661124419229</v>
      </c>
      <c r="AR33" s="0" t="n">
        <v>0.0923213511151855</v>
      </c>
      <c r="AS33" s="0" t="n">
        <v>0.791341809672435</v>
      </c>
      <c r="AT33" s="0" t="n">
        <v>0.0902320829168542</v>
      </c>
      <c r="AU33" s="0" t="n">
        <v>0.814513003165939</v>
      </c>
      <c r="AV33" s="0" t="n">
        <v>0.091527531507546</v>
      </c>
      <c r="AY33" s="0" t="n">
        <v>0.810553721322294</v>
      </c>
      <c r="AZ33" s="0" t="n">
        <v>0.0914215971258234</v>
      </c>
      <c r="BC33" s="0" t="n">
        <v>0.829159710420535</v>
      </c>
      <c r="BD33" s="0" t="n">
        <v>0.0922605571737018</v>
      </c>
      <c r="BM33" s="0" t="n">
        <v>0.844919308964483</v>
      </c>
      <c r="BN33" s="0" t="n">
        <v>0.0949764415701458</v>
      </c>
      <c r="BQ33" s="0" t="n">
        <v>0.859272668389074</v>
      </c>
      <c r="BR33" s="0" t="n">
        <v>0.0964230605578551</v>
      </c>
      <c r="BW33" s="0" t="n">
        <v>0.840582190752327</v>
      </c>
      <c r="BX33" s="0" t="n">
        <v>0.09649289508522</v>
      </c>
      <c r="BY33" s="0" t="n">
        <v>0.873694513115162</v>
      </c>
      <c r="BZ33" s="0" t="n">
        <v>0.0980726236612563</v>
      </c>
      <c r="CA33" s="0" t="n">
        <v>0.882366312798387</v>
      </c>
      <c r="CB33" s="0" t="n">
        <v>0.09834098950651</v>
      </c>
      <c r="CI33" s="0" t="n">
        <v>0.901387555912814</v>
      </c>
      <c r="CJ33" s="0" t="n">
        <v>0.0988893841867034</v>
      </c>
      <c r="CK33" s="0" t="n">
        <v>0.872423743373745</v>
      </c>
      <c r="CL33" s="0" t="n">
        <v>0.0996582388875258</v>
      </c>
      <c r="CM33" s="0" t="n">
        <v>0.876070704579016</v>
      </c>
      <c r="CN33" s="0" t="n">
        <v>0.0997043184602666</v>
      </c>
      <c r="CO33" s="0" t="n">
        <v>0.875259239688898</v>
      </c>
      <c r="CP33" s="0" t="n">
        <v>0.10009094507434</v>
      </c>
      <c r="CQ33" s="0" t="n">
        <v>0.86970874659927</v>
      </c>
      <c r="CR33" s="0" t="n">
        <v>0.100312051737346</v>
      </c>
      <c r="CS33" s="0" t="n">
        <v>0.88833509496991</v>
      </c>
      <c r="CT33" s="0" t="n">
        <v>0.0984485976181752</v>
      </c>
      <c r="CY33" s="0" t="n">
        <v>0.909441121244271</v>
      </c>
      <c r="CZ33" s="0" t="n">
        <v>0.101508726852103</v>
      </c>
      <c r="DC33" s="0" t="n">
        <v>0.939026946746711</v>
      </c>
      <c r="DD33" s="0" t="n">
        <v>0.102059427370974</v>
      </c>
      <c r="DE33" s="0" t="n">
        <v>0.893627716069361</v>
      </c>
      <c r="DF33" s="0" t="n">
        <v>0.102642684326174</v>
      </c>
      <c r="DG33" s="0" t="n">
        <v>0.898730169985579</v>
      </c>
      <c r="DH33" s="0" t="n">
        <v>0.102774106889158</v>
      </c>
      <c r="DK33" s="0" t="n">
        <v>0.93298315663489</v>
      </c>
      <c r="DL33" s="0" t="n">
        <v>0.104734957844495</v>
      </c>
      <c r="DM33" s="0" t="n">
        <v>0.938823846040217</v>
      </c>
      <c r="DN33" s="0" t="n">
        <v>0.104747914782074</v>
      </c>
      <c r="DO33" s="0" t="n">
        <v>0.924473593214085</v>
      </c>
      <c r="DP33" s="0" t="n">
        <v>0.105917189297232</v>
      </c>
      <c r="DU33" s="0" t="n">
        <v>0.947191482973614</v>
      </c>
      <c r="DV33" s="0" t="n">
        <v>0.107470944502533</v>
      </c>
      <c r="DW33" s="0" t="n">
        <v>0.970626603430421</v>
      </c>
      <c r="DX33" s="0" t="n">
        <v>0.106476743985205</v>
      </c>
      <c r="DY33" s="0" t="n">
        <v>0.944157655043722</v>
      </c>
      <c r="DZ33" s="0" t="n">
        <v>0.108893720356211</v>
      </c>
      <c r="EE33" s="0" t="n">
        <v>0.969669473916678</v>
      </c>
      <c r="EF33" s="0" t="n">
        <v>0.109327905823477</v>
      </c>
      <c r="EG33" s="0" t="n">
        <v>0.968018074969677</v>
      </c>
      <c r="EH33" s="0" t="n">
        <v>0.108348841453261</v>
      </c>
      <c r="EI33" s="0" t="n">
        <v>0.967485418175073</v>
      </c>
      <c r="EJ33" s="0" t="n">
        <v>0.107555674601797</v>
      </c>
      <c r="EK33" s="0" t="n">
        <v>1.01563080528966</v>
      </c>
      <c r="EL33" s="0" t="n">
        <v>0.107638014293183</v>
      </c>
      <c r="EQ33" s="0" t="n">
        <v>1.05830721432098</v>
      </c>
      <c r="ER33" s="0" t="n">
        <v>0.10919446740134</v>
      </c>
      <c r="ES33" s="0" t="n">
        <v>1.01622744797802</v>
      </c>
      <c r="ET33" s="0" t="n">
        <v>0.112978088020488</v>
      </c>
      <c r="EU33" s="0" t="n">
        <v>1.00444438819541</v>
      </c>
      <c r="EV33" s="0" t="n">
        <v>0.112569758124822</v>
      </c>
      <c r="EY33" s="0" t="n">
        <v>1.02205734464769</v>
      </c>
      <c r="EZ33" s="0" t="n">
        <v>0.115726057569423</v>
      </c>
      <c r="FC33" s="0" t="n">
        <v>1.07880268384581</v>
      </c>
      <c r="FD33" s="0" t="n">
        <v>0.114196077437423</v>
      </c>
      <c r="FE33" s="0" t="n">
        <v>1.1205344551132</v>
      </c>
      <c r="FF33" s="0" t="n">
        <v>0.117058994799558</v>
      </c>
      <c r="FG33" s="0" t="n">
        <v>1.19488154119369</v>
      </c>
      <c r="FH33" s="0" t="n">
        <v>0.125738302489159</v>
      </c>
      <c r="FI33" s="0" t="n">
        <v>1.32741309634269</v>
      </c>
      <c r="FJ33" s="0" t="n">
        <v>0.132898402719401</v>
      </c>
      <c r="FK33" s="0" t="n">
        <v>1.33477178235327</v>
      </c>
      <c r="FL33" s="0" t="n">
        <v>0.137928642975121</v>
      </c>
      <c r="FM33" s="0" t="n">
        <v>1.33216965075792</v>
      </c>
      <c r="FN33" s="0" t="n">
        <v>0.140626572903201</v>
      </c>
      <c r="FO33" s="0" t="n">
        <v>1.46370340291393</v>
      </c>
      <c r="FP33" s="0" t="n">
        <v>0.144643381197938</v>
      </c>
      <c r="FQ33" s="0" t="n">
        <v>1.66806800631691</v>
      </c>
      <c r="FR33" s="0" t="n">
        <v>0.159476415491631</v>
      </c>
      <c r="FS33" s="0" t="n">
        <v>1.65949153907775</v>
      </c>
      <c r="FT33" s="0" t="n">
        <v>0.165877515333877</v>
      </c>
      <c r="FU33" s="0" t="n">
        <v>1.70817068713643</v>
      </c>
      <c r="FV33" s="0" t="n">
        <v>0.166823965281763</v>
      </c>
      <c r="FW33" s="0" t="n">
        <v>1.86388794744754</v>
      </c>
      <c r="FX33" s="0" t="n">
        <v>0.178376688756837</v>
      </c>
      <c r="FY33" s="0" t="n">
        <v>1.78553868336025</v>
      </c>
      <c r="FZ33" s="0" t="n">
        <v>0.174186132933173</v>
      </c>
      <c r="GA33" s="0" t="n">
        <v>1.7747160525379</v>
      </c>
      <c r="GB33" s="0" t="n">
        <v>0.169690734207346</v>
      </c>
      <c r="GC33" s="0" t="n">
        <v>1.8033367740411</v>
      </c>
      <c r="GD33" s="0" t="n">
        <v>0.170275304928063</v>
      </c>
      <c r="GE33" s="0" t="n">
        <v>2.13428669951811</v>
      </c>
      <c r="GF33" s="0" t="n">
        <v>0.190322173698464</v>
      </c>
      <c r="GG33" s="0" t="n">
        <v>2.43170211381861</v>
      </c>
      <c r="GH33" s="0" t="n">
        <v>0.213695103638162</v>
      </c>
      <c r="GI33" s="0" t="n">
        <v>3.47531908582959</v>
      </c>
      <c r="GJ33" s="0" t="n">
        <v>0.261679766339851</v>
      </c>
      <c r="GK33" s="0" t="n">
        <v>3.61612209850763</v>
      </c>
      <c r="GL33" s="0" t="n">
        <v>0.25899759577032</v>
      </c>
      <c r="GM33" s="0" t="n">
        <v>5.452525937208</v>
      </c>
      <c r="GN33" s="0" t="n">
        <v>0.340930505858705</v>
      </c>
      <c r="GO33" s="0" t="n">
        <v>5.23017281334006</v>
      </c>
      <c r="GP33" s="0" t="n">
        <v>0.328167934284729</v>
      </c>
      <c r="GQ33" s="0" t="n">
        <v>5.51875954725569</v>
      </c>
      <c r="GR33" s="0" t="n">
        <v>0.342674429211484</v>
      </c>
      <c r="GS33" s="0" t="n">
        <v>5.82229452023993</v>
      </c>
      <c r="GT33" s="0" t="n">
        <v>0.360186108856027</v>
      </c>
      <c r="GU33" s="0" t="n">
        <v>5.51819550060655</v>
      </c>
      <c r="GV33" s="0" t="n">
        <v>0.33849286577856</v>
      </c>
      <c r="GW33" s="0" t="n">
        <v>5.76183816090212</v>
      </c>
      <c r="GX33" s="0" t="n">
        <v>0.344442258675549</v>
      </c>
      <c r="GY33" s="0" t="n">
        <v>5.36537193699941</v>
      </c>
      <c r="GZ33" s="0" t="n">
        <v>0.319678865353153</v>
      </c>
      <c r="HA33" s="0" t="n">
        <v>5.56764115025374</v>
      </c>
      <c r="HB33" s="0" t="n">
        <v>0.334357525723676</v>
      </c>
      <c r="HC33" s="0" t="n">
        <v>6.19093996524444</v>
      </c>
      <c r="HD33" s="0" t="n">
        <v>0.362571168819879</v>
      </c>
      <c r="HE33" s="0" t="n">
        <v>6.39450671570531</v>
      </c>
      <c r="HF33" s="0" t="n">
        <v>0.354036584741703</v>
      </c>
      <c r="HG33" s="0" t="n">
        <v>7.22977339938025</v>
      </c>
      <c r="HH33" s="0" t="n">
        <v>0.395684597372189</v>
      </c>
      <c r="HI33" s="0" t="n">
        <v>7.00833636494048</v>
      </c>
      <c r="HJ33" s="0" t="n">
        <v>0.373901356375011</v>
      </c>
      <c r="HK33" s="0" t="n">
        <v>7.00878623014133</v>
      </c>
      <c r="HL33" s="0" t="n">
        <v>0.367350779018021</v>
      </c>
      <c r="HM33" s="0" t="n">
        <v>7.06371039272797</v>
      </c>
      <c r="HN33" s="0" t="n">
        <v>0.38116024485212</v>
      </c>
      <c r="HO33" s="0" t="n">
        <v>9.37072708138325</v>
      </c>
      <c r="HP33" s="0" t="n">
        <v>0.439099441637765</v>
      </c>
      <c r="HQ33" s="0" t="n">
        <v>9.13320378589503</v>
      </c>
      <c r="HR33" s="0" t="n">
        <v>0.427791414144276</v>
      </c>
      <c r="HS33" s="0" t="n">
        <v>10.7123632325505</v>
      </c>
      <c r="HT33" s="0" t="n">
        <v>0.446571818424259</v>
      </c>
      <c r="HU33" s="0" t="n">
        <v>11.0547905400939</v>
      </c>
      <c r="HV33" s="0" t="n">
        <v>0.458598604565546</v>
      </c>
      <c r="HW33" s="0" t="n">
        <v>11.2319152676605</v>
      </c>
      <c r="HX33" s="0" t="n">
        <v>0.482981798558452</v>
      </c>
      <c r="HY33" s="0" t="n">
        <v>13.4839694081573</v>
      </c>
      <c r="HZ33" s="0" t="n">
        <v>0.541306828787067</v>
      </c>
      <c r="IA33" s="0" t="n">
        <v>12.7276587477565</v>
      </c>
      <c r="IB33" s="0" t="n">
        <v>0.504710903744752</v>
      </c>
      <c r="IC33" s="0" t="n">
        <v>11.9371989916508</v>
      </c>
      <c r="ID33" s="0" t="n">
        <v>0.504829424763862</v>
      </c>
      <c r="IE33" s="0" t="n">
        <v>14.1740383542411</v>
      </c>
      <c r="IF33" s="0" t="n">
        <v>0.549587489582941</v>
      </c>
      <c r="IG33" s="0" t="n">
        <v>13.36796313912</v>
      </c>
      <c r="IH33" s="0" t="n">
        <v>0.510877552938389</v>
      </c>
      <c r="II33" s="0" t="n">
        <v>15.6109828859645</v>
      </c>
      <c r="IJ33" s="0" t="n">
        <v>0.577590470774232</v>
      </c>
      <c r="IK33" s="0" t="n">
        <v>24.0492491133455</v>
      </c>
      <c r="IL33" s="0" t="n">
        <v>0.621076627274846</v>
      </c>
    </row>
    <row r="34" customFormat="false" ht="12.75" hidden="false" customHeight="false" outlineLevel="0" collapsed="false">
      <c r="C34" s="0" t="n">
        <v>0.792930075095675</v>
      </c>
      <c r="D34" s="0" t="n">
        <v>0.0980085906333513</v>
      </c>
      <c r="E34" s="0" t="n">
        <v>1</v>
      </c>
      <c r="F34" s="0" t="n">
        <v>0.115358708423948</v>
      </c>
      <c r="Y34" s="0" t="n">
        <v>0.722226567839968</v>
      </c>
      <c r="Z34" s="0" t="n">
        <v>0.0836218234338783</v>
      </c>
      <c r="AE34" s="0" t="n">
        <v>0.779475210763856</v>
      </c>
      <c r="AF34" s="0" t="n">
        <v>0.0892894612565342</v>
      </c>
      <c r="AG34" s="0" t="n">
        <v>0.798996548466192</v>
      </c>
      <c r="AH34" s="0" t="n">
        <v>0.0878891797725598</v>
      </c>
      <c r="AI34" s="0" t="n">
        <v>0.792537671912507</v>
      </c>
      <c r="AJ34" s="0" t="n">
        <v>0.0902741398692639</v>
      </c>
      <c r="AK34" s="0" t="n">
        <v>0.792826205342064</v>
      </c>
      <c r="AL34" s="0" t="n">
        <v>0.0914645541604135</v>
      </c>
      <c r="AO34" s="0" t="n">
        <v>0.791359386818337</v>
      </c>
      <c r="AP34" s="0" t="n">
        <v>0.0922248308915535</v>
      </c>
      <c r="AQ34" s="0" t="n">
        <v>0.81794880622045</v>
      </c>
      <c r="AR34" s="0" t="n">
        <v>0.0934778702115042</v>
      </c>
      <c r="AS34" s="0" t="n">
        <v>0.802302838919114</v>
      </c>
      <c r="AT34" s="0" t="n">
        <v>0.0909817060706138</v>
      </c>
      <c r="AU34" s="0" t="n">
        <v>0.825174770392833</v>
      </c>
      <c r="AV34" s="0" t="n">
        <v>0.0927223463783342</v>
      </c>
      <c r="AY34" s="0" t="n">
        <v>0.822046912692408</v>
      </c>
      <c r="AZ34" s="0" t="n">
        <v>0.0925842648974874</v>
      </c>
      <c r="BC34" s="0" t="n">
        <v>0.840737035566728</v>
      </c>
      <c r="BD34" s="0" t="n">
        <v>0.0934798647739308</v>
      </c>
      <c r="BM34" s="0" t="n">
        <v>0.855849419086772</v>
      </c>
      <c r="BN34" s="0" t="n">
        <v>0.0961613198103032</v>
      </c>
      <c r="BQ34" s="0" t="n">
        <v>0.870138322725118</v>
      </c>
      <c r="BR34" s="0" t="n">
        <v>0.0976729540475145</v>
      </c>
      <c r="BW34" s="0" t="n">
        <v>0.851837442877566</v>
      </c>
      <c r="BX34" s="0" t="n">
        <v>0.0977364041298739</v>
      </c>
      <c r="BY34" s="0" t="n">
        <v>0.88364745159264</v>
      </c>
      <c r="BZ34" s="0" t="n">
        <v>0.0993068019488167</v>
      </c>
      <c r="CA34" s="0" t="n">
        <v>0.892752169075457</v>
      </c>
      <c r="CB34" s="0" t="n">
        <v>0.0996352227739372</v>
      </c>
      <c r="CI34" s="0" t="n">
        <v>0.912192116050118</v>
      </c>
      <c r="CJ34" s="0" t="n">
        <v>0.100146740877232</v>
      </c>
      <c r="CK34" s="0" t="n">
        <v>0.882221979100526</v>
      </c>
      <c r="CL34" s="0" t="n">
        <v>0.100912124651207</v>
      </c>
      <c r="CM34" s="0" t="n">
        <v>0.885714863926434</v>
      </c>
      <c r="CN34" s="0" t="n">
        <v>0.100921411322241</v>
      </c>
      <c r="CO34" s="0" t="n">
        <v>0.8852163600028</v>
      </c>
      <c r="CP34" s="0" t="n">
        <v>0.101354534283646</v>
      </c>
      <c r="CQ34" s="0" t="n">
        <v>0.879881764351693</v>
      </c>
      <c r="CR34" s="0" t="n">
        <v>0.101568955433775</v>
      </c>
      <c r="CS34" s="0" t="n">
        <v>0.90210390831546</v>
      </c>
      <c r="CT34" s="0" t="n">
        <v>0.0997246506872034</v>
      </c>
      <c r="CY34" s="0" t="n">
        <v>0.920274449017392</v>
      </c>
      <c r="CZ34" s="0" t="n">
        <v>0.10280915774203</v>
      </c>
      <c r="DC34" s="0" t="n">
        <v>0.950506503450924</v>
      </c>
      <c r="DD34" s="0" t="n">
        <v>0.103395991920921</v>
      </c>
      <c r="DE34" s="0" t="n">
        <v>0.903759959868187</v>
      </c>
      <c r="DF34" s="0" t="n">
        <v>0.103904759801181</v>
      </c>
      <c r="DG34" s="0" t="n">
        <v>0.909347002362241</v>
      </c>
      <c r="DH34" s="0" t="n">
        <v>0.104079132714981</v>
      </c>
      <c r="DK34" s="0" t="n">
        <v>0.943269908901105</v>
      </c>
      <c r="DL34" s="0" t="n">
        <v>0.106043886928276</v>
      </c>
      <c r="DM34" s="0" t="n">
        <v>0.950232620361241</v>
      </c>
      <c r="DN34" s="0" t="n">
        <v>0.106152086892065</v>
      </c>
      <c r="DO34" s="0" t="n">
        <v>0.934418022535136</v>
      </c>
      <c r="DP34" s="0" t="n">
        <v>0.107204142480738</v>
      </c>
      <c r="DU34" s="0" t="n">
        <v>0.95840266165967</v>
      </c>
      <c r="DV34" s="0" t="n">
        <v>0.108858105479307</v>
      </c>
      <c r="DW34" s="0" t="n">
        <v>0.983149939655385</v>
      </c>
      <c r="DX34" s="0" t="n">
        <v>0.107835063483911</v>
      </c>
      <c r="DY34" s="0" t="n">
        <v>0.955117633444167</v>
      </c>
      <c r="DZ34" s="0" t="n">
        <v>0.110346675137124</v>
      </c>
      <c r="EE34" s="0" t="n">
        <v>0.981071078245112</v>
      </c>
      <c r="EF34" s="0" t="n">
        <v>0.110770041261109</v>
      </c>
      <c r="EG34" s="0" t="n">
        <v>0.980071626832102</v>
      </c>
      <c r="EH34" s="0" t="n">
        <v>0.109720947241809</v>
      </c>
      <c r="EI34" s="0" t="n">
        <v>0.98095370906555</v>
      </c>
      <c r="EJ34" s="0" t="n">
        <v>0.108927786940701</v>
      </c>
      <c r="EK34" s="0" t="n">
        <v>1.0306953405668</v>
      </c>
      <c r="EL34" s="0" t="n">
        <v>0.108993127504375</v>
      </c>
      <c r="EQ34" s="0" t="n">
        <v>1.07355508716053</v>
      </c>
      <c r="ER34" s="0" t="n">
        <v>0.110032599296843</v>
      </c>
      <c r="ES34" s="0" t="n">
        <v>1.02707709786018</v>
      </c>
      <c r="ET34" s="0" t="n">
        <v>0.114353306918023</v>
      </c>
      <c r="EU34" s="0" t="n">
        <v>1.01580568711333</v>
      </c>
      <c r="EV34" s="0" t="n">
        <v>0.113970924241962</v>
      </c>
      <c r="EY34" s="0" t="n">
        <v>1.03324789248807</v>
      </c>
      <c r="EZ34" s="0" t="n">
        <v>0.117160992538352</v>
      </c>
      <c r="FC34" s="0" t="n">
        <v>1.09162648222667</v>
      </c>
      <c r="FD34" s="0" t="n">
        <v>0.115280463468375</v>
      </c>
      <c r="FE34" s="0" t="n">
        <v>1.13390337529035</v>
      </c>
      <c r="FF34" s="0" t="n">
        <v>0.118552231596547</v>
      </c>
      <c r="FG34" s="0" t="n">
        <v>1.20881282149625</v>
      </c>
      <c r="FH34" s="0" t="n">
        <v>0.127429144287827</v>
      </c>
      <c r="FI34" s="0" t="n">
        <v>1.3411759169028</v>
      </c>
      <c r="FJ34" s="0" t="n">
        <v>0.133938265047335</v>
      </c>
      <c r="FK34" s="0" t="n">
        <v>1.35082670553537</v>
      </c>
      <c r="FL34" s="0" t="n">
        <v>0.13972234772169</v>
      </c>
      <c r="FM34" s="0" t="n">
        <v>1.34694224820552</v>
      </c>
      <c r="FN34" s="0" t="n">
        <v>0.142366248514702</v>
      </c>
      <c r="FO34" s="0" t="n">
        <v>1.48085347437317</v>
      </c>
      <c r="FP34" s="0" t="n">
        <v>0.146462951712715</v>
      </c>
      <c r="FQ34" s="0" t="n">
        <v>1.68235383283604</v>
      </c>
      <c r="FR34" s="0" t="n">
        <v>0.160775860097871</v>
      </c>
      <c r="FS34" s="0" t="n">
        <v>1.67797687469212</v>
      </c>
      <c r="FT34" s="0" t="n">
        <v>0.167950447637909</v>
      </c>
      <c r="FU34" s="0" t="n">
        <v>1.72657917488041</v>
      </c>
      <c r="FV34" s="0" t="n">
        <v>0.168860608516412</v>
      </c>
      <c r="FW34" s="0" t="n">
        <v>1.88560278761291</v>
      </c>
      <c r="FX34" s="0" t="n">
        <v>0.180646516114423</v>
      </c>
      <c r="FY34" s="0" t="n">
        <v>1.80398100548647</v>
      </c>
      <c r="FZ34" s="0" t="n">
        <v>0.176279497761111</v>
      </c>
      <c r="GA34" s="0" t="n">
        <v>1.79441202027952</v>
      </c>
      <c r="GB34" s="0" t="n">
        <v>0.171774594367556</v>
      </c>
      <c r="GC34" s="0" t="n">
        <v>1.81788325313786</v>
      </c>
      <c r="GD34" s="0" t="n">
        <v>0.171592767436795</v>
      </c>
      <c r="GE34" s="0" t="n">
        <v>2.14796424711513</v>
      </c>
      <c r="GF34" s="0" t="n">
        <v>0.191625647910554</v>
      </c>
      <c r="GG34" s="0" t="n">
        <v>2.45833745433393</v>
      </c>
      <c r="GH34" s="0" t="n">
        <v>0.216396897049456</v>
      </c>
      <c r="GI34" s="0" t="n">
        <v>3.57576885752491</v>
      </c>
      <c r="GJ34" s="0" t="n">
        <v>0.261861817185599</v>
      </c>
      <c r="GK34" s="0" t="n">
        <v>3.66518804523225</v>
      </c>
      <c r="GL34" s="0" t="n">
        <v>0.260993344024023</v>
      </c>
      <c r="GM34" s="0" t="n">
        <v>5.51659311627029</v>
      </c>
      <c r="GN34" s="0" t="n">
        <v>0.34412754555269</v>
      </c>
      <c r="GO34" s="0" t="n">
        <v>5.28760788477911</v>
      </c>
      <c r="GP34" s="0" t="n">
        <v>0.331287891480522</v>
      </c>
      <c r="GQ34" s="0" t="n">
        <v>5.581253472199</v>
      </c>
      <c r="GR34" s="0" t="n">
        <v>0.345822867203781</v>
      </c>
      <c r="GS34" s="0" t="n">
        <v>5.85693419510163</v>
      </c>
      <c r="GT34" s="0" t="n">
        <v>0.36254010718699</v>
      </c>
      <c r="GU34" s="0" t="n">
        <v>5.58037972126291</v>
      </c>
      <c r="GV34" s="0" t="n">
        <v>0.341654549907548</v>
      </c>
      <c r="GW34" s="0" t="n">
        <v>5.83060638910564</v>
      </c>
      <c r="GX34" s="0" t="n">
        <v>0.347390870914519</v>
      </c>
      <c r="GY34" s="0" t="n">
        <v>5.42976352075736</v>
      </c>
      <c r="GZ34" s="0" t="n">
        <v>0.322473546326118</v>
      </c>
      <c r="HA34" s="0" t="n">
        <v>5.62178580973779</v>
      </c>
      <c r="HB34" s="0" t="n">
        <v>0.338021389933085</v>
      </c>
      <c r="HC34" s="0" t="n">
        <v>6.25982113893043</v>
      </c>
      <c r="HD34" s="0" t="n">
        <v>0.365969010717041</v>
      </c>
      <c r="HE34" s="0" t="n">
        <v>6.46902387777904</v>
      </c>
      <c r="HF34" s="0" t="n">
        <v>0.357347227419751</v>
      </c>
      <c r="HG34" s="0" t="n">
        <v>7.31050620078321</v>
      </c>
      <c r="HH34" s="0" t="n">
        <v>0.399537592612217</v>
      </c>
      <c r="HI34" s="0" t="n">
        <v>7.08657413275334</v>
      </c>
      <c r="HJ34" s="0" t="n">
        <v>0.377570439606976</v>
      </c>
      <c r="HK34" s="0" t="n">
        <v>7.091598377821</v>
      </c>
      <c r="HL34" s="0" t="n">
        <v>0.370926613891752</v>
      </c>
      <c r="HM34" s="0" t="n">
        <v>7.0541138815374</v>
      </c>
      <c r="HN34" s="0" t="n">
        <v>0.379181323186492</v>
      </c>
      <c r="HO34" s="0" t="n">
        <v>9.43460764998184</v>
      </c>
      <c r="HP34" s="0" t="n">
        <v>0.440762699525109</v>
      </c>
      <c r="HQ34" s="0" t="n">
        <v>9.22239342784744</v>
      </c>
      <c r="HR34" s="0" t="n">
        <v>0.432549251332854</v>
      </c>
      <c r="HS34" s="0" t="n">
        <v>10.8336559582561</v>
      </c>
      <c r="HT34" s="0" t="n">
        <v>0.450821280531474</v>
      </c>
      <c r="HU34" s="0" t="n">
        <v>11.1615838124639</v>
      </c>
      <c r="HV34" s="0" t="n">
        <v>0.463610399625551</v>
      </c>
      <c r="HW34" s="0" t="n">
        <v>11.2199335140079</v>
      </c>
      <c r="HX34" s="0" t="n">
        <v>0.480972067031633</v>
      </c>
      <c r="HY34" s="0" t="n">
        <v>13.6327072543704</v>
      </c>
      <c r="HZ34" s="0" t="n">
        <v>0.546900892984811</v>
      </c>
      <c r="IA34" s="0" t="n">
        <v>12.8190186424489</v>
      </c>
      <c r="IB34" s="0" t="n">
        <v>0.506758102245678</v>
      </c>
      <c r="IC34" s="0" t="n">
        <v>11.9234956823027</v>
      </c>
      <c r="ID34" s="0" t="n">
        <v>0.502708306812759</v>
      </c>
      <c r="IE34" s="0" t="n">
        <v>14.3082903272018</v>
      </c>
      <c r="IF34" s="0" t="n">
        <v>0.555326940780862</v>
      </c>
      <c r="IG34" s="0" t="n">
        <v>13.5116963382771</v>
      </c>
      <c r="IH34" s="0" t="n">
        <v>0.516024201394706</v>
      </c>
      <c r="II34" s="0" t="n">
        <v>15.7597486806489</v>
      </c>
      <c r="IJ34" s="0" t="n">
        <v>0.583759808874141</v>
      </c>
      <c r="IK34" s="0" t="n">
        <v>24.3077627143125</v>
      </c>
      <c r="IL34" s="0" t="n">
        <v>0.627232759929625</v>
      </c>
    </row>
    <row r="35" customFormat="false" ht="12.75" hidden="false" customHeight="false" outlineLevel="0" collapsed="false">
      <c r="C35" s="0" t="n">
        <v>0.831498886500851</v>
      </c>
      <c r="D35" s="0" t="n">
        <v>0.0981621028967106</v>
      </c>
      <c r="E35" s="0" t="s">
        <v>19</v>
      </c>
      <c r="F35" s="0" t="s">
        <v>19</v>
      </c>
      <c r="Y35" s="0" t="n">
        <v>0.730028970777698</v>
      </c>
      <c r="Z35" s="0" t="n">
        <v>0.0846738218121911</v>
      </c>
      <c r="AE35" s="0" t="n">
        <v>0.787909625170089</v>
      </c>
      <c r="AF35" s="0" t="n">
        <v>0.0905148010002457</v>
      </c>
      <c r="AG35" s="0" t="n">
        <v>0.811334353476169</v>
      </c>
      <c r="AH35" s="0" t="n">
        <v>0.0891494695755134</v>
      </c>
      <c r="AI35" s="0" t="n">
        <v>0.800401647014723</v>
      </c>
      <c r="AJ35" s="0" t="n">
        <v>0.091371919006522</v>
      </c>
      <c r="AK35" s="0" t="n">
        <v>0.800774319801916</v>
      </c>
      <c r="AL35" s="0" t="n">
        <v>0.0926011759263225</v>
      </c>
      <c r="AO35" s="0" t="n">
        <v>0.799514073547044</v>
      </c>
      <c r="AP35" s="0" t="n">
        <v>0.0933717551949216</v>
      </c>
      <c r="AQ35" s="0" t="n">
        <v>0.825908830289046</v>
      </c>
      <c r="AR35" s="0" t="n">
        <v>0.0946096234965067</v>
      </c>
      <c r="AS35" s="0" t="n">
        <v>0.811705960902959</v>
      </c>
      <c r="AT35" s="0" t="n">
        <v>0.0917753520284643</v>
      </c>
      <c r="AU35" s="0" t="n">
        <v>0.834314237205336</v>
      </c>
      <c r="AV35" s="0" t="n">
        <v>0.0939168734496717</v>
      </c>
      <c r="AY35" s="0" t="n">
        <v>0.831901052387541</v>
      </c>
      <c r="AZ35" s="0" t="n">
        <v>0.0937665924628471</v>
      </c>
      <c r="BC35" s="0" t="n">
        <v>0.850662563851245</v>
      </c>
      <c r="BD35" s="0" t="n">
        <v>0.0947102288539213</v>
      </c>
      <c r="BM35" s="0" t="n">
        <v>0.865219532924587</v>
      </c>
      <c r="BN35" s="0" t="n">
        <v>0.0973524084264606</v>
      </c>
      <c r="BQ35" s="0" t="n">
        <v>0.879452110007302</v>
      </c>
      <c r="BR35" s="0" t="n">
        <v>0.0989156114780178</v>
      </c>
      <c r="BW35" s="0" t="n">
        <v>0.861485855569761</v>
      </c>
      <c r="BX35" s="0" t="n">
        <v>0.0989873377128054</v>
      </c>
      <c r="BY35" s="0" t="n">
        <v>0.892177913155577</v>
      </c>
      <c r="BZ35" s="0" t="n">
        <v>0.100509755830243</v>
      </c>
      <c r="CA35" s="0" t="n">
        <v>0.901653733230402</v>
      </c>
      <c r="CB35" s="0" t="n">
        <v>0.100892278474196</v>
      </c>
      <c r="CI35" s="0" t="n">
        <v>0.92145352134549</v>
      </c>
      <c r="CJ35" s="0" t="n">
        <v>0.101386793884837</v>
      </c>
      <c r="CK35" s="0" t="n">
        <v>0.890619362012463</v>
      </c>
      <c r="CL35" s="0" t="n">
        <v>0.10212809872884</v>
      </c>
      <c r="CM35" s="0" t="n">
        <v>0.893980359417891</v>
      </c>
      <c r="CN35" s="0" t="n">
        <v>0.102105578989375</v>
      </c>
      <c r="CO35" s="0" t="n">
        <v>0.893749928934046</v>
      </c>
      <c r="CP35" s="0" t="n">
        <v>0.102584311005133</v>
      </c>
      <c r="CQ35" s="0" t="n">
        <v>0.888600543170634</v>
      </c>
      <c r="CR35" s="0" t="n">
        <v>0.102805210853338</v>
      </c>
      <c r="CS35" s="0" t="n">
        <v>0.913911004815746</v>
      </c>
      <c r="CT35" s="0" t="n">
        <v>0.101034855655669</v>
      </c>
      <c r="CY35" s="0" t="n">
        <v>0.929559904207307</v>
      </c>
      <c r="CZ35" s="0" t="n">
        <v>0.104087270332432</v>
      </c>
      <c r="DC35" s="0" t="n">
        <v>0.960346567457191</v>
      </c>
      <c r="DD35" s="0" t="n">
        <v>0.104711413591641</v>
      </c>
      <c r="DE35" s="0" t="n">
        <v>0.912443747569315</v>
      </c>
      <c r="DF35" s="0" t="n">
        <v>0.105141560812917</v>
      </c>
      <c r="DG35" s="0" t="n">
        <v>0.918446312273589</v>
      </c>
      <c r="DH35" s="0" t="n">
        <v>0.105361784789463</v>
      </c>
      <c r="DK35" s="0" t="n">
        <v>0.952086404668061</v>
      </c>
      <c r="DL35" s="0" t="n">
        <v>0.107306660368362</v>
      </c>
      <c r="DM35" s="0" t="n">
        <v>0.960010967231621</v>
      </c>
      <c r="DN35" s="0" t="n">
        <v>0.10752284134189</v>
      </c>
      <c r="DO35" s="0" t="n">
        <v>0.942940657386902</v>
      </c>
      <c r="DP35" s="0" t="n">
        <v>0.108447044394597</v>
      </c>
      <c r="DU35" s="0" t="n">
        <v>0.968011366749426</v>
      </c>
      <c r="DV35" s="0" t="n">
        <v>0.110216274089781</v>
      </c>
      <c r="DW35" s="0" t="n">
        <v>0.993885963258721</v>
      </c>
      <c r="DX35" s="0" t="n">
        <v>0.109194845854888</v>
      </c>
      <c r="DY35" s="0" t="n">
        <v>0.964510459582967</v>
      </c>
      <c r="DZ35" s="0" t="n">
        <v>0.111740070973537</v>
      </c>
      <c r="EE35" s="0" t="n">
        <v>0.990842897359339</v>
      </c>
      <c r="EF35" s="0" t="n">
        <v>0.112169024077031</v>
      </c>
      <c r="EG35" s="0" t="n">
        <v>0.990403879794351</v>
      </c>
      <c r="EH35" s="0" t="n">
        <v>0.111086928208071</v>
      </c>
      <c r="EI35" s="0" t="n">
        <v>0.992501146404069</v>
      </c>
      <c r="EJ35" s="0" t="n">
        <v>0.110318753648734</v>
      </c>
      <c r="EK35" s="0" t="n">
        <v>1.04361418784209</v>
      </c>
      <c r="EL35" s="0" t="n">
        <v>0.110381423113686</v>
      </c>
      <c r="EQ35" s="0" t="n">
        <v>1.08663792419807</v>
      </c>
      <c r="ER35" s="0" t="n">
        <v>0.110928384014384</v>
      </c>
      <c r="ES35" s="0" t="n">
        <v>1.03637636116753</v>
      </c>
      <c r="ET35" s="0" t="n">
        <v>0.115675365934781</v>
      </c>
      <c r="EU35" s="0" t="n">
        <v>1.02554331268152</v>
      </c>
      <c r="EV35" s="0" t="n">
        <v>0.115338135953883</v>
      </c>
      <c r="EY35" s="0" t="n">
        <v>1.04283878460481</v>
      </c>
      <c r="EZ35" s="0" t="n">
        <v>0.118545713499777</v>
      </c>
      <c r="FC35" s="0" t="n">
        <v>1.10262476516204</v>
      </c>
      <c r="FD35" s="0" t="n">
        <v>0.116396816894387</v>
      </c>
      <c r="FE35" s="0" t="n">
        <v>1.14536409964563</v>
      </c>
      <c r="FF35" s="0" t="n">
        <v>0.120022002681679</v>
      </c>
      <c r="FG35" s="0" t="n">
        <v>1.22075505445672</v>
      </c>
      <c r="FH35" s="0" t="n">
        <v>0.129047089122338</v>
      </c>
      <c r="FI35" s="0" t="n">
        <v>1.3529812376516</v>
      </c>
      <c r="FJ35" s="0" t="n">
        <v>0.135014256390924</v>
      </c>
      <c r="FK35" s="0" t="n">
        <v>1.36459018343871</v>
      </c>
      <c r="FL35" s="0" t="n">
        <v>0.141483059064096</v>
      </c>
      <c r="FM35" s="0" t="n">
        <v>1.35960548158717</v>
      </c>
      <c r="FN35" s="0" t="n">
        <v>0.144055434549669</v>
      </c>
      <c r="FO35" s="0" t="n">
        <v>1.49555736527956</v>
      </c>
      <c r="FP35" s="0" t="n">
        <v>0.148251570481856</v>
      </c>
      <c r="FQ35" s="0" t="n">
        <v>1.69460486977328</v>
      </c>
      <c r="FR35" s="0" t="n">
        <v>0.162079854482209</v>
      </c>
      <c r="FS35" s="0" t="n">
        <v>1.69382465535989</v>
      </c>
      <c r="FT35" s="0" t="n">
        <v>0.169959084600979</v>
      </c>
      <c r="FU35" s="0" t="n">
        <v>1.74236190141154</v>
      </c>
      <c r="FV35" s="0" t="n">
        <v>0.170824745525674</v>
      </c>
      <c r="FW35" s="0" t="n">
        <v>1.90422122628935</v>
      </c>
      <c r="FX35" s="0" t="n">
        <v>0.182867173655324</v>
      </c>
      <c r="FY35" s="0" t="n">
        <v>1.81979398615091</v>
      </c>
      <c r="FZ35" s="0" t="n">
        <v>0.178255446534486</v>
      </c>
      <c r="GA35" s="0" t="n">
        <v>1.81129937220931</v>
      </c>
      <c r="GB35" s="0" t="n">
        <v>0.173803577612721</v>
      </c>
      <c r="GC35" s="0" t="n">
        <v>1.83035793401462</v>
      </c>
      <c r="GD35" s="0" t="n">
        <v>0.172912499456882</v>
      </c>
      <c r="GE35" s="0" t="n">
        <v>2.15969343520744</v>
      </c>
      <c r="GF35" s="0" t="n">
        <v>0.192899992259086</v>
      </c>
      <c r="GG35" s="0" t="n">
        <v>2.48117845942409</v>
      </c>
      <c r="GH35" s="0" t="n">
        <v>0.218975124344442</v>
      </c>
      <c r="GI35" s="0" t="n">
        <v>3.67770466788493</v>
      </c>
      <c r="GJ35" s="0" t="n">
        <v>0.262321822013131</v>
      </c>
      <c r="GK35" s="0" t="n">
        <v>3.71496870764869</v>
      </c>
      <c r="GL35" s="0" t="n">
        <v>0.263270851348222</v>
      </c>
      <c r="GM35" s="0" t="n">
        <v>5.581597349082</v>
      </c>
      <c r="GN35" s="0" t="n">
        <v>0.34758757593337</v>
      </c>
      <c r="GO35" s="0" t="n">
        <v>5.3458843338132</v>
      </c>
      <c r="GP35" s="0" t="n">
        <v>0.334612125647209</v>
      </c>
      <c r="GQ35" s="0" t="n">
        <v>5.64466183934572</v>
      </c>
      <c r="GR35" s="0" t="n">
        <v>0.349219739282211</v>
      </c>
      <c r="GS35" s="0" t="n">
        <v>5.88665187365455</v>
      </c>
      <c r="GT35" s="0" t="n">
        <v>0.364819946374174</v>
      </c>
      <c r="GU35" s="0" t="n">
        <v>5.64347443287819</v>
      </c>
      <c r="GV35" s="0" t="n">
        <v>0.345052363018177</v>
      </c>
      <c r="GW35" s="0" t="n">
        <v>5.90038079644457</v>
      </c>
      <c r="GX35" s="0" t="n">
        <v>0.350639018464764</v>
      </c>
      <c r="GY35" s="0" t="n">
        <v>5.49509735724691</v>
      </c>
      <c r="GZ35" s="0" t="n">
        <v>0.325544705339758</v>
      </c>
      <c r="HA35" s="0" t="n">
        <v>5.66824579532308</v>
      </c>
      <c r="HB35" s="0" t="n">
        <v>0.341333082039587</v>
      </c>
      <c r="HC35" s="0" t="n">
        <v>6.32971216681689</v>
      </c>
      <c r="HD35" s="0" t="n">
        <v>0.369609354067908</v>
      </c>
      <c r="HE35" s="0" t="n">
        <v>6.54463392810611</v>
      </c>
      <c r="HF35" s="0" t="n">
        <v>0.360926717953594</v>
      </c>
      <c r="HG35" s="0" t="n">
        <v>7.39242490499361</v>
      </c>
      <c r="HH35" s="0" t="n">
        <v>0.403637142495734</v>
      </c>
      <c r="HI35" s="0" t="n">
        <v>7.165961819225</v>
      </c>
      <c r="HJ35" s="0" t="n">
        <v>0.381467716832153</v>
      </c>
      <c r="HK35" s="0" t="n">
        <v>7.17562662061733</v>
      </c>
      <c r="HL35" s="0" t="n">
        <v>0.37477482211483</v>
      </c>
      <c r="HM35" s="0" t="n">
        <v>7.05094655692215</v>
      </c>
      <c r="HN35" s="0" t="n">
        <v>0.377427656473608</v>
      </c>
      <c r="HO35" s="0" t="n">
        <v>9.49942780862891</v>
      </c>
      <c r="HP35" s="0" t="n">
        <v>0.442661736409289</v>
      </c>
      <c r="HQ35" s="0" t="n">
        <v>9.29892945256504</v>
      </c>
      <c r="HR35" s="0" t="n">
        <v>0.436880301779296</v>
      </c>
      <c r="HS35" s="0" t="n">
        <v>10.9567356833743</v>
      </c>
      <c r="HT35" s="0" t="n">
        <v>0.455376563975597</v>
      </c>
      <c r="HU35" s="0" t="n">
        <v>11.2532296726348</v>
      </c>
      <c r="HV35" s="0" t="n">
        <v>0.46815260401159</v>
      </c>
      <c r="HW35" s="0" t="n">
        <v>11.2159524606321</v>
      </c>
      <c r="HX35" s="0" t="n">
        <v>0.479110212511707</v>
      </c>
      <c r="HY35" s="0" t="n">
        <v>13.7836408341772</v>
      </c>
      <c r="HZ35" s="0" t="n">
        <v>0.552751495881038</v>
      </c>
      <c r="IA35" s="0" t="n">
        <v>12.9117248195687</v>
      </c>
      <c r="IB35" s="0" t="n">
        <v>0.509090256118822</v>
      </c>
      <c r="IC35" s="0" t="n">
        <v>11.9189347628044</v>
      </c>
      <c r="ID35" s="0" t="n">
        <v>0.500711924356433</v>
      </c>
      <c r="IE35" s="0" t="n">
        <v>14.4235046243096</v>
      </c>
      <c r="IF35" s="0" t="n">
        <v>0.560455235443237</v>
      </c>
      <c r="IG35" s="0" t="n">
        <v>13.6575520302113</v>
      </c>
      <c r="IH35" s="0" t="n">
        <v>0.521406182625902</v>
      </c>
      <c r="II35" s="0" t="n">
        <v>15.8874176237944</v>
      </c>
      <c r="IJ35" s="0" t="n">
        <v>0.589320577906279</v>
      </c>
      <c r="IK35" s="0" t="n">
        <v>24.5700989709015</v>
      </c>
      <c r="IL35" s="0" t="n">
        <v>0.633698327229879</v>
      </c>
    </row>
    <row r="36" customFormat="false" ht="12.75" hidden="false" customHeight="false" outlineLevel="0" collapsed="false">
      <c r="C36" s="0" t="n">
        <v>0.838337434077194</v>
      </c>
      <c r="D36" s="0" t="n">
        <v>0.0982722784887931</v>
      </c>
      <c r="Y36" s="0" t="n">
        <v>0.73631824978489</v>
      </c>
      <c r="Z36" s="0" t="n">
        <v>0.0856962137914449</v>
      </c>
      <c r="AE36" s="0" t="n">
        <v>0.794706757721009</v>
      </c>
      <c r="AF36" s="0" t="n">
        <v>0.0916720281530013</v>
      </c>
      <c r="AG36" s="0" t="n">
        <v>0.821287859018595</v>
      </c>
      <c r="AH36" s="0" t="n">
        <v>0.0904225357155569</v>
      </c>
      <c r="AI36" s="0" t="n">
        <v>0.80673983221721</v>
      </c>
      <c r="AJ36" s="0" t="n">
        <v>0.0924222714208793</v>
      </c>
      <c r="AK36" s="0" t="n">
        <v>0.80717976594261</v>
      </c>
      <c r="AL36" s="0" t="n">
        <v>0.0936843199818485</v>
      </c>
      <c r="AO36" s="0" t="n">
        <v>0.806086301788789</v>
      </c>
      <c r="AP36" s="0" t="n">
        <v>0.0944753688607624</v>
      </c>
      <c r="AQ36" s="0" t="n">
        <v>0.832324067918659</v>
      </c>
      <c r="AR36" s="0" t="n">
        <v>0.0956857396908386</v>
      </c>
      <c r="AS36" s="0" t="n">
        <v>0.819294682968363</v>
      </c>
      <c r="AT36" s="0" t="n">
        <v>0.092591372197556</v>
      </c>
      <c r="AU36" s="0" t="n">
        <v>0.841682102773615</v>
      </c>
      <c r="AV36" s="0" t="n">
        <v>0.0950785291369519</v>
      </c>
      <c r="AY36" s="0" t="n">
        <v>0.839847345164636</v>
      </c>
      <c r="AZ36" s="0" t="n">
        <v>0.0949363290080175</v>
      </c>
      <c r="BC36" s="0" t="n">
        <v>0.858665552736406</v>
      </c>
      <c r="BD36" s="0" t="n">
        <v>0.0959180882888909</v>
      </c>
      <c r="BM36" s="0" t="n">
        <v>0.872774058198495</v>
      </c>
      <c r="BN36" s="0" t="n">
        <v>0.0985172176261055</v>
      </c>
      <c r="BQ36" s="0" t="n">
        <v>0.8869599743978</v>
      </c>
      <c r="BR36" s="0" t="n">
        <v>0.100117136394027</v>
      </c>
      <c r="BW36" s="0" t="n">
        <v>0.869264245282205</v>
      </c>
      <c r="BX36" s="0" t="n">
        <v>0.100211573626813</v>
      </c>
      <c r="BY36" s="0" t="n">
        <v>0.899053209049791</v>
      </c>
      <c r="BZ36" s="0" t="n">
        <v>0.101648671859518</v>
      </c>
      <c r="CA36" s="0" t="n">
        <v>0.908828193797721</v>
      </c>
      <c r="CB36" s="0" t="n">
        <v>0.102077867404684</v>
      </c>
      <c r="CI36" s="0" t="n">
        <v>0.928919144805155</v>
      </c>
      <c r="CJ36" s="0" t="n">
        <v>0.102575717796045</v>
      </c>
      <c r="CK36" s="0" t="n">
        <v>0.897386833394062</v>
      </c>
      <c r="CL36" s="0" t="n">
        <v>0.103272992517397</v>
      </c>
      <c r="CM36" s="0" t="n">
        <v>0.900641729882921</v>
      </c>
      <c r="CN36" s="0" t="n">
        <v>0.103224520454602</v>
      </c>
      <c r="CO36" s="0" t="n">
        <v>0.900627172967545</v>
      </c>
      <c r="CP36" s="0" t="n">
        <v>0.103746730135629</v>
      </c>
      <c r="CQ36" s="0" t="n">
        <v>0.895627257498071</v>
      </c>
      <c r="CR36" s="0" t="n">
        <v>0.103987096170867</v>
      </c>
      <c r="CS36" s="0" t="n">
        <v>0.923434317657045</v>
      </c>
      <c r="CT36" s="0" t="n">
        <v>0.102343473547481</v>
      </c>
      <c r="CY36" s="0" t="n">
        <v>0.937044203801812</v>
      </c>
      <c r="CZ36" s="0" t="n">
        <v>0.105308201043634</v>
      </c>
      <c r="DC36" s="0" t="n">
        <v>0.968278727470554</v>
      </c>
      <c r="DD36" s="0" t="n">
        <v>0.105969811109004</v>
      </c>
      <c r="DE36" s="0" t="n">
        <v>0.919442208081203</v>
      </c>
      <c r="DF36" s="0" t="n">
        <v>0.106319350653882</v>
      </c>
      <c r="DG36" s="0" t="n">
        <v>0.925779894265373</v>
      </c>
      <c r="DH36" s="0" t="n">
        <v>0.106587075707637</v>
      </c>
      <c r="DK36" s="0" t="n">
        <v>0.959192152914125</v>
      </c>
      <c r="DL36" s="0" t="n">
        <v>0.108488832997112</v>
      </c>
      <c r="DM36" s="0" t="n">
        <v>0.967892158838979</v>
      </c>
      <c r="DN36" s="0" t="n">
        <v>0.108822787523449</v>
      </c>
      <c r="DO36" s="0" t="n">
        <v>0.949809022507476</v>
      </c>
      <c r="DP36" s="0" t="n">
        <v>0.109611991914602</v>
      </c>
      <c r="DU36" s="0" t="n">
        <v>0.975755497816058</v>
      </c>
      <c r="DV36" s="0" t="n">
        <v>0.111508403034745</v>
      </c>
      <c r="DW36" s="0" t="n">
        <v>1.00254182350326</v>
      </c>
      <c r="DX36" s="0" t="n">
        <v>0.110518999779742</v>
      </c>
      <c r="DY36" s="0" t="n">
        <v>0.972079921648328</v>
      </c>
      <c r="DZ36" s="0" t="n">
        <v>0.113035899659346</v>
      </c>
      <c r="EE36" s="0" t="n">
        <v>0.998718381507154</v>
      </c>
      <c r="EF36" s="0" t="n">
        <v>0.113486693666899</v>
      </c>
      <c r="EG36" s="0" t="n">
        <v>0.998732996929789</v>
      </c>
      <c r="EH36" s="0" t="n">
        <v>0.112409523952134</v>
      </c>
      <c r="EI36" s="0" t="n">
        <v>1.00181274620196</v>
      </c>
      <c r="EJ36" s="0" t="n">
        <v>0.11169063278008</v>
      </c>
      <c r="EK36" s="0" t="n">
        <v>1.05403495463879</v>
      </c>
      <c r="EL36" s="0" t="n">
        <v>0.111765032035912</v>
      </c>
      <c r="EQ36" s="0" t="n">
        <v>1.09719885974361</v>
      </c>
      <c r="ER36" s="0" t="n">
        <v>0.111857386882004</v>
      </c>
      <c r="ES36" s="0" t="n">
        <v>1.04387157823841</v>
      </c>
      <c r="ET36" s="0" t="n">
        <v>0.116908202747134</v>
      </c>
      <c r="EU36" s="0" t="n">
        <v>1.03339164785857</v>
      </c>
      <c r="EV36" s="0" t="n">
        <v>0.116634099289139</v>
      </c>
      <c r="EY36" s="0" t="n">
        <v>1.05056840646255</v>
      </c>
      <c r="EZ36" s="0" t="n">
        <v>0.119842448875571</v>
      </c>
      <c r="FC36" s="0" t="n">
        <v>1.11149752816384</v>
      </c>
      <c r="FD36" s="0" t="n">
        <v>0.117514686504114</v>
      </c>
      <c r="FE36" s="0" t="n">
        <v>1.15460400949453</v>
      </c>
      <c r="FF36" s="0" t="n">
        <v>0.121428216531157</v>
      </c>
      <c r="FG36" s="0" t="n">
        <v>1.23038248709102</v>
      </c>
      <c r="FH36" s="0" t="n">
        <v>0.130548003675273</v>
      </c>
      <c r="FI36" s="0" t="n">
        <v>1.36250704021325</v>
      </c>
      <c r="FJ36" s="0" t="n">
        <v>0.136097026511214</v>
      </c>
      <c r="FK36" s="0" t="n">
        <v>1.37568678426479</v>
      </c>
      <c r="FL36" s="0" t="n">
        <v>0.143162749386748</v>
      </c>
      <c r="FM36" s="0" t="n">
        <v>1.36981393090681</v>
      </c>
      <c r="FN36" s="0" t="n">
        <v>0.145648054416448</v>
      </c>
      <c r="FO36" s="0" t="n">
        <v>1.50741399181934</v>
      </c>
      <c r="FP36" s="0" t="n">
        <v>0.14996044864792</v>
      </c>
      <c r="FQ36" s="0" t="n">
        <v>1.70448694077705</v>
      </c>
      <c r="FR36" s="0" t="n">
        <v>0.163352829077099</v>
      </c>
      <c r="FS36" s="0" t="n">
        <v>1.7066025949365</v>
      </c>
      <c r="FT36" s="0" t="n">
        <v>0.171848635842861</v>
      </c>
      <c r="FU36" s="0" t="n">
        <v>1.75508835509254</v>
      </c>
      <c r="FV36" s="0" t="n">
        <v>0.172662799772059</v>
      </c>
      <c r="FW36" s="0" t="n">
        <v>1.9192354010044</v>
      </c>
      <c r="FX36" s="0" t="n">
        <v>0.184978087630646</v>
      </c>
      <c r="FY36" s="0" t="n">
        <v>1.83254628846243</v>
      </c>
      <c r="FZ36" s="0" t="n">
        <v>0.180060080521674</v>
      </c>
      <c r="GA36" s="0" t="n">
        <v>1.82491746538867</v>
      </c>
      <c r="GB36" s="0" t="n">
        <v>0.175722338569078</v>
      </c>
      <c r="GC36" s="0" t="n">
        <v>1.84042053989614</v>
      </c>
      <c r="GD36" s="0" t="n">
        <v>0.1741985021391</v>
      </c>
      <c r="GE36" s="0" t="n">
        <v>2.1691543221196</v>
      </c>
      <c r="GF36" s="0" t="n">
        <v>0.194110445952199</v>
      </c>
      <c r="GG36" s="0" t="n">
        <v>2.49960208601227</v>
      </c>
      <c r="GH36" s="0" t="n">
        <v>0.22135945820345</v>
      </c>
      <c r="GI36" s="0" t="n">
        <v>3.77914245231125</v>
      </c>
      <c r="GJ36" s="0" t="n">
        <v>0.263050827351726</v>
      </c>
      <c r="GK36" s="0" t="n">
        <v>3.76449516178767</v>
      </c>
      <c r="GL36" s="0" t="n">
        <v>0.265785788653479</v>
      </c>
      <c r="GM36" s="0" t="n">
        <v>5.64627340219264</v>
      </c>
      <c r="GN36" s="0" t="n">
        <v>0.351243251445111</v>
      </c>
      <c r="GO36" s="0" t="n">
        <v>5.40386787565033</v>
      </c>
      <c r="GP36" s="0" t="n">
        <v>0.338075934347996</v>
      </c>
      <c r="GQ36" s="0" t="n">
        <v>5.70775047695529</v>
      </c>
      <c r="GR36" s="0" t="n">
        <v>0.352798929195652</v>
      </c>
      <c r="GS36" s="0" t="n">
        <v>5.91063693509597</v>
      </c>
      <c r="GT36" s="0" t="n">
        <v>0.366963438347651</v>
      </c>
      <c r="GU36" s="0" t="n">
        <v>5.70625156865997</v>
      </c>
      <c r="GV36" s="0" t="n">
        <v>0.348620170543202</v>
      </c>
      <c r="GW36" s="0" t="n">
        <v>5.96980330344727</v>
      </c>
      <c r="GX36" s="0" t="n">
        <v>0.35412347982893</v>
      </c>
      <c r="GY36" s="0" t="n">
        <v>5.56010179765693</v>
      </c>
      <c r="GZ36" s="0" t="n">
        <v>0.328832565777262</v>
      </c>
      <c r="HA36" s="0" t="n">
        <v>5.70575379971497</v>
      </c>
      <c r="HB36" s="0" t="n">
        <v>0.344202267715455</v>
      </c>
      <c r="HC36" s="0" t="n">
        <v>6.39925269954588</v>
      </c>
      <c r="HD36" s="0" t="n">
        <v>0.373421343729984</v>
      </c>
      <c r="HE36" s="0" t="n">
        <v>6.61986520306209</v>
      </c>
      <c r="HF36" s="0" t="n">
        <v>0.364705385631601</v>
      </c>
      <c r="HG36" s="0" t="n">
        <v>7.47393505761515</v>
      </c>
      <c r="HH36" s="0" t="n">
        <v>0.407903453947425</v>
      </c>
      <c r="HI36" s="0" t="n">
        <v>7.24495423334043</v>
      </c>
      <c r="HJ36" s="0" t="n">
        <v>0.385517331982443</v>
      </c>
      <c r="HK36" s="0" t="n">
        <v>7.25923544436501</v>
      </c>
      <c r="HL36" s="0" t="n">
        <v>0.378820502691464</v>
      </c>
      <c r="HM36" s="0" t="n">
        <v>7.05423544137907</v>
      </c>
      <c r="HN36" s="0" t="n">
        <v>0.375914206379536</v>
      </c>
      <c r="HO36" s="0" t="n">
        <v>9.56392590666821</v>
      </c>
      <c r="HP36" s="0" t="n">
        <v>0.444759589697477</v>
      </c>
      <c r="HQ36" s="0" t="n">
        <v>9.36072415680806</v>
      </c>
      <c r="HR36" s="0" t="n">
        <v>0.440666425717628</v>
      </c>
      <c r="HS36" s="0" t="n">
        <v>11.0792068010569</v>
      </c>
      <c r="HT36" s="0" t="n">
        <v>0.460149005345944</v>
      </c>
      <c r="HU36" s="0" t="n">
        <v>11.327228260444</v>
      </c>
      <c r="HV36" s="0" t="n">
        <v>0.472101318228654</v>
      </c>
      <c r="HW36" s="0" t="n">
        <v>11.2200060724766</v>
      </c>
      <c r="HX36" s="0" t="n">
        <v>0.477412119684969</v>
      </c>
      <c r="HY36" s="0" t="n">
        <v>13.9338323971312</v>
      </c>
      <c r="HZ36" s="0" t="n">
        <v>0.558744762145336</v>
      </c>
      <c r="IA36" s="0" t="n">
        <v>13.0039728588299</v>
      </c>
      <c r="IB36" s="0" t="n">
        <v>0.511661972641831</v>
      </c>
      <c r="IC36" s="0" t="n">
        <v>11.923555145313</v>
      </c>
      <c r="ID36" s="0" t="n">
        <v>0.498857309826097</v>
      </c>
      <c r="IE36" s="0" t="n">
        <v>14.5165384998806</v>
      </c>
      <c r="IF36" s="0" t="n">
        <v>0.564832487060143</v>
      </c>
      <c r="IG36" s="0" t="n">
        <v>13.8026912997874</v>
      </c>
      <c r="IH36" s="0" t="n">
        <v>0.526918742489225</v>
      </c>
      <c r="II36" s="0" t="n">
        <v>15.9905072394401</v>
      </c>
      <c r="IJ36" s="0" t="n">
        <v>0.594121094587291</v>
      </c>
      <c r="IK36" s="0" t="n">
        <v>24.831151806281</v>
      </c>
      <c r="IL36" s="0" t="n">
        <v>0.640347484262583</v>
      </c>
    </row>
    <row r="37" customFormat="false" ht="12.75" hidden="false" customHeight="false" outlineLevel="0" collapsed="false">
      <c r="C37" s="0" t="n">
        <v>0.814386959914257</v>
      </c>
      <c r="D37" s="0" t="n">
        <v>0.0982899185835465</v>
      </c>
      <c r="Y37" s="0" t="n">
        <v>0.740922849725153</v>
      </c>
      <c r="Z37" s="0" t="n">
        <v>0.0866611111836224</v>
      </c>
      <c r="AE37" s="0" t="n">
        <v>0.799681200359428</v>
      </c>
      <c r="AF37" s="0" t="n">
        <v>0.0927295765747397</v>
      </c>
      <c r="AG37" s="0" t="n">
        <v>0.828585559409123</v>
      </c>
      <c r="AH37" s="0" t="n">
        <v>0.0916736522670256</v>
      </c>
      <c r="AI37" s="0" t="n">
        <v>0.81137933835006</v>
      </c>
      <c r="AJ37" s="0" t="n">
        <v>0.0933965462365366</v>
      </c>
      <c r="AK37" s="0" t="n">
        <v>0.811867819891179</v>
      </c>
      <c r="AL37" s="0" t="n">
        <v>0.0946844409807027</v>
      </c>
      <c r="AO37" s="0" t="n">
        <v>0.810896798289656</v>
      </c>
      <c r="AP37" s="0" t="n">
        <v>0.0955055681851778</v>
      </c>
      <c r="AQ37" s="0" t="n">
        <v>0.837019528150032</v>
      </c>
      <c r="AR37" s="0" t="n">
        <v>0.0966768651499441</v>
      </c>
      <c r="AS37" s="0" t="n">
        <v>0.824862004559701</v>
      </c>
      <c r="AT37" s="0" t="n">
        <v>0.0934075076748819</v>
      </c>
      <c r="AU37" s="0" t="n">
        <v>0.847077390931559</v>
      </c>
      <c r="AV37" s="0" t="n">
        <v>0.0961756265012365</v>
      </c>
      <c r="AY37" s="0" t="n">
        <v>0.845669036871172</v>
      </c>
      <c r="AZ37" s="0" t="n">
        <v>0.096061567169322</v>
      </c>
      <c r="BC37" s="0" t="n">
        <v>0.86452770154766</v>
      </c>
      <c r="BD37" s="0" t="n">
        <v>0.0970704958221083</v>
      </c>
      <c r="BM37" s="0" t="n">
        <v>0.878306927152201</v>
      </c>
      <c r="BN37" s="0" t="n">
        <v>0.0996239744507026</v>
      </c>
      <c r="BQ37" s="0" t="n">
        <v>0.89245712092758</v>
      </c>
      <c r="BR37" s="0" t="n">
        <v>0.101244754327975</v>
      </c>
      <c r="BW37" s="0" t="n">
        <v>0.87496043782029</v>
      </c>
      <c r="BX37" s="0" t="n">
        <v>0.101375717907506</v>
      </c>
      <c r="BY37" s="0" t="n">
        <v>0.904085799125845</v>
      </c>
      <c r="BZ37" s="0" t="n">
        <v>0.102692483376294</v>
      </c>
      <c r="CA37" s="0" t="n">
        <v>0.914079850195561</v>
      </c>
      <c r="CB37" s="0" t="n">
        <v>0.103159649789975</v>
      </c>
      <c r="CI37" s="0" t="n">
        <v>0.934385343682561</v>
      </c>
      <c r="CJ37" s="0" t="n">
        <v>0.103681081865855</v>
      </c>
      <c r="CK37" s="0" t="n">
        <v>0.902339794267513</v>
      </c>
      <c r="CL37" s="0" t="n">
        <v>0.10431557629884</v>
      </c>
      <c r="CM37" s="0" t="n">
        <v>0.905517270500132</v>
      </c>
      <c r="CN37" s="0" t="n">
        <v>0.104247713911614</v>
      </c>
      <c r="CO37" s="0" t="n">
        <v>0.9056604988137</v>
      </c>
      <c r="CP37" s="0" t="n">
        <v>0.104810083911455</v>
      </c>
      <c r="CQ37" s="0" t="n">
        <v>0.900770236884429</v>
      </c>
      <c r="CR37" s="0" t="n">
        <v>0.105082372635844</v>
      </c>
      <c r="CS37" s="0" t="n">
        <v>0.930414075690469</v>
      </c>
      <c r="CT37" s="0" t="n">
        <v>0.103614808677863</v>
      </c>
      <c r="CY37" s="0" t="n">
        <v>0.94252319561808</v>
      </c>
      <c r="CZ37" s="0" t="n">
        <v>0.106438646068562</v>
      </c>
      <c r="DC37" s="0" t="n">
        <v>0.974086614843446</v>
      </c>
      <c r="DD37" s="0" t="n">
        <v>0.107136858669135</v>
      </c>
      <c r="DE37" s="0" t="n">
        <v>0.924564441644713</v>
      </c>
      <c r="DF37" s="0" t="n">
        <v>0.107406002287482</v>
      </c>
      <c r="DG37" s="0" t="n">
        <v>0.931147707338079</v>
      </c>
      <c r="DH37" s="0" t="n">
        <v>0.10772158272735</v>
      </c>
      <c r="DK37" s="0" t="n">
        <v>0.964393327350447</v>
      </c>
      <c r="DL37" s="0" t="n">
        <v>0.109558158226909</v>
      </c>
      <c r="DM37" s="0" t="n">
        <v>0.973661216821002</v>
      </c>
      <c r="DN37" s="0" t="n">
        <v>0.110016466293615</v>
      </c>
      <c r="DO37" s="0" t="n">
        <v>0.954835766800862</v>
      </c>
      <c r="DP37" s="0" t="n">
        <v>0.110667208309199</v>
      </c>
      <c r="DU37" s="0" t="n">
        <v>0.981423815151512</v>
      </c>
      <c r="DV37" s="0" t="n">
        <v>0.112699246404907</v>
      </c>
      <c r="DW37" s="0" t="n">
        <v>1.00888141108566</v>
      </c>
      <c r="DX37" s="0" t="n">
        <v>0.111771405791215</v>
      </c>
      <c r="DY37" s="0" t="n">
        <v>0.977619544447221</v>
      </c>
      <c r="DZ37" s="0" t="n">
        <v>0.114198814365974</v>
      </c>
      <c r="EE37" s="0" t="n">
        <v>1.00448270801086</v>
      </c>
      <c r="EF37" s="0" t="n">
        <v>0.114687107439211</v>
      </c>
      <c r="EG37" s="0" t="n">
        <v>1.00483178163535</v>
      </c>
      <c r="EH37" s="0" t="n">
        <v>0.113652657509851</v>
      </c>
      <c r="EI37" s="0" t="n">
        <v>1.00863451229027</v>
      </c>
      <c r="EJ37" s="0" t="n">
        <v>0.113006003048258</v>
      </c>
      <c r="EK37" s="0" t="n">
        <v>1.0616733896036</v>
      </c>
      <c r="EL37" s="0" t="n">
        <v>0.113106213026454</v>
      </c>
      <c r="EQ37" s="0" t="n">
        <v>1.10494981900577</v>
      </c>
      <c r="ER37" s="0" t="n">
        <v>0.112794267123204</v>
      </c>
      <c r="ES37" s="0" t="n">
        <v>1.04935829908969</v>
      </c>
      <c r="ET37" s="0" t="n">
        <v>0.118018188780609</v>
      </c>
      <c r="EU37" s="0" t="n">
        <v>1.03913661051993</v>
      </c>
      <c r="EV37" s="0" t="n">
        <v>0.117823463746268</v>
      </c>
      <c r="EY37" s="0" t="n">
        <v>1.05622591412663</v>
      </c>
      <c r="EZ37" s="0" t="n">
        <v>0.121015827105017</v>
      </c>
      <c r="FC37" s="0" t="n">
        <v>1.11800274538694</v>
      </c>
      <c r="FD37" s="0" t="n">
        <v>0.118603579728671</v>
      </c>
      <c r="FE37" s="0" t="n">
        <v>1.161371064183</v>
      </c>
      <c r="FF37" s="0" t="n">
        <v>0.122732515296894</v>
      </c>
      <c r="FG37" s="0" t="n">
        <v>1.23743250813373</v>
      </c>
      <c r="FH37" s="0" t="n">
        <v>0.131890946910221</v>
      </c>
      <c r="FI37" s="0" t="n">
        <v>1.36949348552579</v>
      </c>
      <c r="FJ37" s="0" t="n">
        <v>0.137157040261895</v>
      </c>
      <c r="FK37" s="0" t="n">
        <v>1.38381382166975</v>
      </c>
      <c r="FL37" s="0" t="n">
        <v>0.144715601116272</v>
      </c>
      <c r="FM37" s="0" t="n">
        <v>1.37728913627844</v>
      </c>
      <c r="FN37" s="0" t="n">
        <v>0.147100665596723</v>
      </c>
      <c r="FO37" s="0" t="n">
        <v>1.51609993612843</v>
      </c>
      <c r="FP37" s="0" t="n">
        <v>0.15154297246925</v>
      </c>
      <c r="FQ37" s="0" t="n">
        <v>1.711730488711</v>
      </c>
      <c r="FR37" s="0" t="n">
        <v>0.16456006045399</v>
      </c>
      <c r="FS37" s="0" t="n">
        <v>1.71596214453993</v>
      </c>
      <c r="FT37" s="0" t="n">
        <v>0.173567559331368</v>
      </c>
      <c r="FU37" s="0" t="n">
        <v>1.7644113914424</v>
      </c>
      <c r="FV37" s="0" t="n">
        <v>0.174324633927177</v>
      </c>
      <c r="FW37" s="0" t="n">
        <v>1.93023576421088</v>
      </c>
      <c r="FX37" s="0" t="n">
        <v>0.186921677809883</v>
      </c>
      <c r="FY37" s="0" t="n">
        <v>1.84189006285673</v>
      </c>
      <c r="FZ37" s="0" t="n">
        <v>0.181644174011836</v>
      </c>
      <c r="GA37" s="0" t="n">
        <v>1.83489483373539</v>
      </c>
      <c r="GB37" s="0" t="n">
        <v>0.177478538439573</v>
      </c>
      <c r="GC37" s="0" t="n">
        <v>1.84779658912522</v>
      </c>
      <c r="GD37" s="0" t="n">
        <v>0.175415696682638</v>
      </c>
      <c r="GE37" s="0" t="n">
        <v>2.17608883951933</v>
      </c>
      <c r="GF37" s="0" t="n">
        <v>0.195223990968562</v>
      </c>
      <c r="GG37" s="0" t="n">
        <v>2.51310578559196</v>
      </c>
      <c r="GH37" s="0" t="n">
        <v>0.223484860214301</v>
      </c>
      <c r="GI37" s="0" t="n">
        <v>3.8781078397138</v>
      </c>
      <c r="GJ37" s="0" t="n">
        <v>0.2640346439417</v>
      </c>
      <c r="GK37" s="0" t="n">
        <v>3.81280343155487</v>
      </c>
      <c r="GL37" s="0" t="n">
        <v>0.268489205545845</v>
      </c>
      <c r="GM37" s="0" t="n">
        <v>5.70936242979635</v>
      </c>
      <c r="GN37" s="0" t="n">
        <v>0.355023418522347</v>
      </c>
      <c r="GO37" s="0" t="n">
        <v>5.46042992660397</v>
      </c>
      <c r="GP37" s="0" t="n">
        <v>0.341611898486544</v>
      </c>
      <c r="GQ37" s="0" t="n">
        <v>5.7692914364589</v>
      </c>
      <c r="GR37" s="0" t="n">
        <v>0.356490772083707</v>
      </c>
      <c r="GS37" s="0" t="n">
        <v>5.92823512947416</v>
      </c>
      <c r="GT37" s="0" t="n">
        <v>0.368912114234051</v>
      </c>
      <c r="GU37" s="0" t="n">
        <v>5.76748924306819</v>
      </c>
      <c r="GV37" s="0" t="n">
        <v>0.35228852916747</v>
      </c>
      <c r="GW37" s="0" t="n">
        <v>6.03752267998185</v>
      </c>
      <c r="GX37" s="0" t="n">
        <v>0.357776433930081</v>
      </c>
      <c r="GY37" s="0" t="n">
        <v>5.62351160449628</v>
      </c>
      <c r="GZ37" s="0" t="n">
        <v>0.332273133175102</v>
      </c>
      <c r="HA37" s="0" t="n">
        <v>5.73328670232974</v>
      </c>
      <c r="HB37" s="0" t="n">
        <v>0.346550683054859</v>
      </c>
      <c r="HC37" s="0" t="n">
        <v>6.467089209749</v>
      </c>
      <c r="HD37" s="0" t="n">
        <v>0.377330783660571</v>
      </c>
      <c r="HE37" s="0" t="n">
        <v>6.69325341145425</v>
      </c>
      <c r="HF37" s="0" t="n">
        <v>0.368609682985591</v>
      </c>
      <c r="HG37" s="0" t="n">
        <v>7.55345015624347</v>
      </c>
      <c r="HH37" s="0" t="n">
        <v>0.412253488067741</v>
      </c>
      <c r="HI37" s="0" t="n">
        <v>7.32201387761141</v>
      </c>
      <c r="HJ37" s="0" t="n">
        <v>0.389640463905314</v>
      </c>
      <c r="HK37" s="0" t="n">
        <v>7.3407974984134</v>
      </c>
      <c r="HL37" s="0" t="n">
        <v>0.382984911051123</v>
      </c>
      <c r="HM37" s="0" t="n">
        <v>7.06395247530561</v>
      </c>
      <c r="HN37" s="0" t="n">
        <v>0.374653885126852</v>
      </c>
      <c r="HO37" s="0" t="n">
        <v>9.62684656198691</v>
      </c>
      <c r="HP37" s="0" t="n">
        <v>0.447015427061691</v>
      </c>
      <c r="HQ37" s="0" t="n">
        <v>9.40609194213153</v>
      </c>
      <c r="HR37" s="0" t="n">
        <v>0.443804347556501</v>
      </c>
      <c r="HS37" s="0" t="n">
        <v>11.1986855503069</v>
      </c>
      <c r="HT37" s="0" t="n">
        <v>0.465045714499814</v>
      </c>
      <c r="HU37" s="0" t="n">
        <v>11.381561087316</v>
      </c>
      <c r="HV37" s="0" t="n">
        <v>0.475348831646433</v>
      </c>
      <c r="HW37" s="0" t="n">
        <v>11.2320597655546</v>
      </c>
      <c r="HX37" s="0" t="n">
        <v>0.475892276080684</v>
      </c>
      <c r="HY37" s="0" t="n">
        <v>14.0803586352997</v>
      </c>
      <c r="HZ37" s="0" t="n">
        <v>0.564764039667109</v>
      </c>
      <c r="IA37" s="0" t="n">
        <v>13.0939672570789</v>
      </c>
      <c r="IB37" s="0" t="n">
        <v>0.514423196277867</v>
      </c>
      <c r="IC37" s="0" t="n">
        <v>11.937317410354</v>
      </c>
      <c r="ID37" s="0" t="n">
        <v>0.497160286139003</v>
      </c>
      <c r="IE37" s="0" t="n">
        <v>14.5848542323103</v>
      </c>
      <c r="IF37" s="0" t="n">
        <v>0.568339295618113</v>
      </c>
      <c r="IG37" s="0" t="n">
        <v>13.9442891762168</v>
      </c>
      <c r="IH37" s="0" t="n">
        <v>0.532454585277379</v>
      </c>
      <c r="II37" s="0" t="n">
        <v>16.0662055116057</v>
      </c>
      <c r="IJ37" s="0" t="n">
        <v>0.598030413336132</v>
      </c>
      <c r="IK37" s="0" t="n">
        <v>25.0858401239537</v>
      </c>
      <c r="IL37" s="0" t="n">
        <v>0.647050812749398</v>
      </c>
    </row>
    <row r="38" customFormat="false" ht="12.75" hidden="false" customHeight="false" outlineLevel="0" collapsed="false">
      <c r="C38" s="0" t="n">
        <v>0.836603607296723</v>
      </c>
      <c r="D38" s="0" t="n">
        <v>0.0985373953935367</v>
      </c>
      <c r="Y38" s="0" t="n">
        <v>0.743717169115414</v>
      </c>
      <c r="Z38" s="0" t="n">
        <v>0.0875421941031649</v>
      </c>
      <c r="AE38" s="0" t="n">
        <v>0.802697263257575</v>
      </c>
      <c r="AF38" s="0" t="n">
        <v>0.0936585991013391</v>
      </c>
      <c r="AG38" s="0" t="n">
        <v>0.833028392404785</v>
      </c>
      <c r="AH38" s="0" t="n">
        <v>0.0928686920318128</v>
      </c>
      <c r="AI38" s="0" t="n">
        <v>0.814193611780259</v>
      </c>
      <c r="AJ38" s="0" t="n">
        <v>0.0942681677762678</v>
      </c>
      <c r="AK38" s="0" t="n">
        <v>0.814710603756751</v>
      </c>
      <c r="AL38" s="0" t="n">
        <v>0.0955742582291571</v>
      </c>
      <c r="AO38" s="0" t="n">
        <v>0.813814345245131</v>
      </c>
      <c r="AP38" s="0" t="n">
        <v>0.0964342520161269</v>
      </c>
      <c r="AQ38" s="0" t="n">
        <v>0.839867131068203</v>
      </c>
      <c r="AR38" s="0" t="n">
        <v>0.0975559645549701</v>
      </c>
      <c r="AS38" s="0" t="n">
        <v>0.828256063656888</v>
      </c>
      <c r="AT38" s="0" t="n">
        <v>0.0942014964121271</v>
      </c>
      <c r="AU38" s="0" t="n">
        <v>0.850352932282686</v>
      </c>
      <c r="AV38" s="0" t="n">
        <v>0.0971782395863469</v>
      </c>
      <c r="AY38" s="0" t="n">
        <v>0.849207326933413</v>
      </c>
      <c r="AZ38" s="0" t="n">
        <v>0.0971116133829971</v>
      </c>
      <c r="BC38" s="0" t="n">
        <v>0.868089106146915</v>
      </c>
      <c r="BD38" s="0" t="n">
        <v>0.0981360167801694</v>
      </c>
      <c r="BM38" s="0" t="n">
        <v>0.881667217543762</v>
      </c>
      <c r="BN38" s="0" t="n">
        <v>0.100642489459177</v>
      </c>
      <c r="BQ38" s="0" t="n">
        <v>0.895793601769303</v>
      </c>
      <c r="BR38" s="0" t="n">
        <v>0.102267706802104</v>
      </c>
      <c r="BW38" s="0" t="n">
        <v>0.878419055900445</v>
      </c>
      <c r="BX38" s="0" t="n">
        <v>0.102448015733607</v>
      </c>
      <c r="BY38" s="0" t="n">
        <v>0.907138407445448</v>
      </c>
      <c r="BZ38" s="0" t="n">
        <v>0.103612717923407</v>
      </c>
      <c r="CA38" s="0" t="n">
        <v>0.917265450927434</v>
      </c>
      <c r="CB38" s="0" t="n">
        <v>0.104108117426597</v>
      </c>
      <c r="CI38" s="0" t="n">
        <v>0.937703014321649</v>
      </c>
      <c r="CJ38" s="0" t="n">
        <v>0.104672734643909</v>
      </c>
      <c r="CK38" s="0" t="n">
        <v>0.905343140771594</v>
      </c>
      <c r="CL38" s="0" t="n">
        <v>0.105227411105424</v>
      </c>
      <c r="CM38" s="0" t="n">
        <v>0.908473989231074</v>
      </c>
      <c r="CN38" s="0" t="n">
        <v>0.105147249310171</v>
      </c>
      <c r="CO38" s="0" t="n">
        <v>0.90871261046433</v>
      </c>
      <c r="CP38" s="0" t="n">
        <v>0.105745366813561</v>
      </c>
      <c r="CQ38" s="0" t="n">
        <v>0.903889194258796</v>
      </c>
      <c r="CR38" s="0" t="n">
        <v>0.106061163961477</v>
      </c>
      <c r="CS38" s="0" t="n">
        <v>0.934659889311738</v>
      </c>
      <c r="CT38" s="0" t="n">
        <v>0.104814182338582</v>
      </c>
      <c r="CY38" s="0" t="n">
        <v>0.945847427042029</v>
      </c>
      <c r="CZ38" s="0" t="n">
        <v>0.107447769813787</v>
      </c>
      <c r="DC38" s="0" t="n">
        <v>0.977611805548367</v>
      </c>
      <c r="DD38" s="0" t="n">
        <v>0.108180722256858</v>
      </c>
      <c r="DE38" s="0" t="n">
        <v>0.927670727080897</v>
      </c>
      <c r="DF38" s="0" t="n">
        <v>0.108371874689844</v>
      </c>
      <c r="DG38" s="0" t="n">
        <v>0.934403331543928</v>
      </c>
      <c r="DH38" s="0" t="n">
        <v>0.108734359454544</v>
      </c>
      <c r="DK38" s="0" t="n">
        <v>0.967548053496854</v>
      </c>
      <c r="DL38" s="0" t="n">
        <v>0.110485467653006</v>
      </c>
      <c r="DM38" s="0" t="n">
        <v>0.977160776314749</v>
      </c>
      <c r="DN38" s="0" t="n">
        <v>0.111071317207226</v>
      </c>
      <c r="DO38" s="0" t="n">
        <v>0.95788377378648</v>
      </c>
      <c r="DP38" s="0" t="n">
        <v>0.111583910025888</v>
      </c>
      <c r="DU38" s="0" t="n">
        <v>0.984861701835077</v>
      </c>
      <c r="DV38" s="0" t="n">
        <v>0.113756321097427</v>
      </c>
      <c r="DW38" s="0" t="n">
        <v>1.01273179858276</v>
      </c>
      <c r="DX38" s="0" t="n">
        <v>0.112917901518093</v>
      </c>
      <c r="DY38" s="0" t="n">
        <v>0.98097822151041</v>
      </c>
      <c r="DZ38" s="0" t="n">
        <v>0.115197093811718</v>
      </c>
      <c r="EE38" s="0" t="n">
        <v>1.00797864106991</v>
      </c>
      <c r="EF38" s="0" t="n">
        <v>0.115737521235503</v>
      </c>
      <c r="EG38" s="0" t="n">
        <v>1.00853387496261</v>
      </c>
      <c r="EH38" s="0" t="n">
        <v>0.114782419438374</v>
      </c>
      <c r="EI38" s="0" t="n">
        <v>1.01278036467311</v>
      </c>
      <c r="EJ38" s="0" t="n">
        <v>0.114228984581266</v>
      </c>
      <c r="EK38" s="0" t="n">
        <v>1.06632113614259</v>
      </c>
      <c r="EL38" s="0" t="n">
        <v>0.114368382164086</v>
      </c>
      <c r="EQ38" s="0" t="n">
        <v>1.10967937602114</v>
      </c>
      <c r="ER38" s="0" t="n">
        <v>0.113713469087269</v>
      </c>
      <c r="ES38" s="0" t="n">
        <v>1.05268686027938</v>
      </c>
      <c r="ET38" s="0" t="n">
        <v>0.118975046509729</v>
      </c>
      <c r="EU38" s="0" t="n">
        <v>1.0426214930602</v>
      </c>
      <c r="EV38" s="0" t="n">
        <v>0.118873786563322</v>
      </c>
      <c r="EY38" s="0" t="n">
        <v>1.059656985536</v>
      </c>
      <c r="EZ38" s="0" t="n">
        <v>0.122033841488786</v>
      </c>
      <c r="FC38" s="0" t="n">
        <v>1.12196297146333</v>
      </c>
      <c r="FD38" s="0" t="n">
        <v>0.119633794399423</v>
      </c>
      <c r="FE38" s="0" t="n">
        <v>1.16548067609955</v>
      </c>
      <c r="FF38" s="0" t="n">
        <v>0.123899321108614</v>
      </c>
      <c r="FG38" s="0" t="n">
        <v>1.24171281138884</v>
      </c>
      <c r="FH38" s="0" t="n">
        <v>0.133039286836524</v>
      </c>
      <c r="FI38" s="0" t="n">
        <v>1.37375000157339</v>
      </c>
      <c r="FJ38" s="0" t="n">
        <v>0.138165383231098</v>
      </c>
      <c r="FK38" s="0" t="n">
        <v>1.3887496112588</v>
      </c>
      <c r="FL38" s="0" t="n">
        <v>0.146099256505468</v>
      </c>
      <c r="FM38" s="0" t="n">
        <v>1.38182719358594</v>
      </c>
      <c r="FN38" s="0" t="n">
        <v>0.148373644644171</v>
      </c>
      <c r="FO38" s="0" t="n">
        <v>1.52137826828865</v>
      </c>
      <c r="FP38" s="0" t="n">
        <v>0.152955974821332</v>
      </c>
      <c r="FQ38" s="0" t="n">
        <v>1.71613792847001</v>
      </c>
      <c r="FR38" s="0" t="n">
        <v>0.165668618487938</v>
      </c>
      <c r="FS38" s="0" t="n">
        <v>1.7216480000555</v>
      </c>
      <c r="FT38" s="0" t="n">
        <v>0.175068967314633</v>
      </c>
      <c r="FU38" s="0" t="n">
        <v>1.77007670233281</v>
      </c>
      <c r="FV38" s="0" t="n">
        <v>0.175764917487352</v>
      </c>
      <c r="FW38" s="0" t="n">
        <v>1.93692225467632</v>
      </c>
      <c r="FX38" s="0" t="n">
        <v>0.188644928119508</v>
      </c>
      <c r="FY38" s="0" t="n">
        <v>1.84757043552574</v>
      </c>
      <c r="FZ38" s="0" t="n">
        <v>0.182964517063982</v>
      </c>
      <c r="GA38" s="0" t="n">
        <v>1.84095932065003</v>
      </c>
      <c r="GB38" s="0" t="n">
        <v>0.179024272669811</v>
      </c>
      <c r="GC38" s="0" t="n">
        <v>1.85228488230682</v>
      </c>
      <c r="GD38" s="0" t="n">
        <v>0.176530881193337</v>
      </c>
      <c r="GE38" s="0" t="n">
        <v>2.1803078318489</v>
      </c>
      <c r="GF38" s="0" t="n">
        <v>0.196210252702924</v>
      </c>
      <c r="GG38" s="0" t="n">
        <v>2.52132121244015</v>
      </c>
      <c r="GH38" s="0" t="n">
        <v>0.225293354950649</v>
      </c>
      <c r="GI38" s="0" t="n">
        <v>3.97267458139824</v>
      </c>
      <c r="GJ38" s="0" t="n">
        <v>0.265254122912204</v>
      </c>
      <c r="GK38" s="0" t="n">
        <v>3.85895325142913</v>
      </c>
      <c r="GL38" s="0" t="n">
        <v>0.271328483090601</v>
      </c>
      <c r="GM38" s="0" t="n">
        <v>5.76963647573353</v>
      </c>
      <c r="GN38" s="0" t="n">
        <v>0.358854500512795</v>
      </c>
      <c r="GO38" s="0" t="n">
        <v>5.51446957069068</v>
      </c>
      <c r="GP38" s="0" t="n">
        <v>0.345151194542997</v>
      </c>
      <c r="GQ38" s="0" t="n">
        <v>5.82808689308161</v>
      </c>
      <c r="GR38" s="0" t="n">
        <v>0.360223410423969</v>
      </c>
      <c r="GS38" s="0" t="n">
        <v>5.93896642392155</v>
      </c>
      <c r="GT38" s="0" t="n">
        <v>0.370612819235012</v>
      </c>
      <c r="GU38" s="0" t="n">
        <v>5.82599553442732</v>
      </c>
      <c r="GV38" s="0" t="n">
        <v>0.355986038463056</v>
      </c>
      <c r="GW38" s="0" t="n">
        <v>6.10222084541372</v>
      </c>
      <c r="GX38" s="0" t="n">
        <v>0.361526780171811</v>
      </c>
      <c r="GY38" s="0" t="n">
        <v>5.68409257800242</v>
      </c>
      <c r="GZ38" s="0" t="n">
        <v>0.335799440802465</v>
      </c>
      <c r="HA38" s="0" t="n">
        <v>5.75009347735698</v>
      </c>
      <c r="HB38" s="0" t="n">
        <v>0.348314269409203</v>
      </c>
      <c r="HC38" s="0" t="n">
        <v>6.53190133691805</v>
      </c>
      <c r="HD38" s="0" t="n">
        <v>0.381261581058342</v>
      </c>
      <c r="HE38" s="0" t="n">
        <v>6.76337013528408</v>
      </c>
      <c r="HF38" s="0" t="n">
        <v>0.37256361730864</v>
      </c>
      <c r="HG38" s="0" t="n">
        <v>7.62942252993085</v>
      </c>
      <c r="HH38" s="0" t="n">
        <v>0.41660257639062</v>
      </c>
      <c r="HI38" s="0" t="n">
        <v>7.39564087371625</v>
      </c>
      <c r="HJ38" s="0" t="n">
        <v>0.39375686052788</v>
      </c>
      <c r="HK38" s="0" t="n">
        <v>7.41872527015593</v>
      </c>
      <c r="HL38" s="0" t="n">
        <v>0.38718699172203</v>
      </c>
      <c r="HM38" s="0" t="n">
        <v>7.08001475639443</v>
      </c>
      <c r="HN38" s="0" t="n">
        <v>0.373657445332107</v>
      </c>
      <c r="HO38" s="0" t="n">
        <v>9.68696509560042</v>
      </c>
      <c r="HP38" s="0" t="n">
        <v>0.449385341193614</v>
      </c>
      <c r="HQ38" s="0" t="n">
        <v>9.43379529361682</v>
      </c>
      <c r="HR38" s="0" t="n">
        <v>0.446208472968104</v>
      </c>
      <c r="HS38" s="0" t="n">
        <v>11.3128464131753</v>
      </c>
      <c r="HT38" s="0" t="n">
        <v>0.469971382563451</v>
      </c>
      <c r="HU38" s="0" t="n">
        <v>11.4147460953688</v>
      </c>
      <c r="HV38" s="0" t="n">
        <v>0.477806560564524</v>
      </c>
      <c r="HW38" s="0" t="n">
        <v>11.2520107020067</v>
      </c>
      <c r="HX38" s="0" t="n">
        <v>0.474563648468603</v>
      </c>
      <c r="HY38" s="0" t="n">
        <v>14.220367582128</v>
      </c>
      <c r="HZ38" s="0" t="n">
        <v>0.570692170056221</v>
      </c>
      <c r="IA38" s="0" t="n">
        <v>13.179956375721</v>
      </c>
      <c r="IB38" s="0" t="n">
        <v>0.5173201829497</v>
      </c>
      <c r="IC38" s="0" t="n">
        <v>11.9601041431345</v>
      </c>
      <c r="ID38" s="0" t="n">
        <v>0.495635331702898</v>
      </c>
      <c r="IE38" s="0" t="n">
        <v>14.626588346504</v>
      </c>
      <c r="IF38" s="0" t="n">
        <v>0.570880004521254</v>
      </c>
      <c r="IG38" s="0" t="n">
        <v>14.0795896178998</v>
      </c>
      <c r="IH38" s="0" t="n">
        <v>0.537905962107421</v>
      </c>
      <c r="II38" s="0" t="n">
        <v>16.1124475887573</v>
      </c>
      <c r="IJ38" s="0" t="n">
        <v>0.600941898128168</v>
      </c>
      <c r="IK38" s="0" t="n">
        <v>25.3292067055196</v>
      </c>
      <c r="IL38" s="0" t="n">
        <v>0.653677840026252</v>
      </c>
    </row>
    <row r="39" customFormat="false" ht="12.75" hidden="false" customHeight="false" outlineLevel="0" collapsed="false">
      <c r="C39" s="0" t="n">
        <v>0.821377583237395</v>
      </c>
      <c r="D39" s="0" t="n">
        <v>0.0987303529492841</v>
      </c>
      <c r="Y39" s="0" t="n">
        <v>0.744624986206954</v>
      </c>
      <c r="Z39" s="0" t="n">
        <v>0.088315428904839</v>
      </c>
      <c r="AE39" s="0" t="n">
        <v>0.803672676081876</v>
      </c>
      <c r="AF39" s="0" t="n">
        <v>0.0944337544200546</v>
      </c>
      <c r="AG39" s="0" t="n">
        <v>0.834495169103062</v>
      </c>
      <c r="AH39" s="0" t="n">
        <v>0.0939750574403714</v>
      </c>
      <c r="AI39" s="0" t="n">
        <v>0.815105886464895</v>
      </c>
      <c r="AJ39" s="0" t="n">
        <v>0.0950133604766167</v>
      </c>
      <c r="AK39" s="0" t="n">
        <v>0.815630573806058</v>
      </c>
      <c r="AL39" s="0" t="n">
        <v>0.0963294998322544</v>
      </c>
      <c r="AO39" s="0" t="n">
        <v>0.814759359579745</v>
      </c>
      <c r="AP39" s="0" t="n">
        <v>0.0972360882795997</v>
      </c>
      <c r="AQ39" s="0" t="n">
        <v>0.840789201488712</v>
      </c>
      <c r="AR39" s="0" t="n">
        <v>0.0982990583657886</v>
      </c>
      <c r="AS39" s="0" t="n">
        <v>0.829384279175403</v>
      </c>
      <c r="AT39" s="0" t="n">
        <v>0.0949516804663136</v>
      </c>
      <c r="AU39" s="0" t="n">
        <v>0.851419378597636</v>
      </c>
      <c r="AV39" s="0" t="n">
        <v>0.0980590197209387</v>
      </c>
      <c r="AY39" s="0" t="n">
        <v>0.850365700022094</v>
      </c>
      <c r="AZ39" s="0" t="n">
        <v>0.0980578251256</v>
      </c>
      <c r="BC39" s="0" t="n">
        <v>0.869252620700595</v>
      </c>
      <c r="BD39" s="0" t="n">
        <v>0.0990855865289443</v>
      </c>
      <c r="BM39" s="0" t="n">
        <v>0.88276326941092</v>
      </c>
      <c r="BN39" s="0" t="n">
        <v>0.101544980217167</v>
      </c>
      <c r="BQ39" s="0" t="n">
        <v>0.896878406423161</v>
      </c>
      <c r="BR39" s="0" t="n">
        <v>0.103158090339558</v>
      </c>
      <c r="BW39" s="0" t="n">
        <v>0.879545757437386</v>
      </c>
      <c r="BX39" s="0" t="n">
        <v>0.103399217615689</v>
      </c>
      <c r="BY39" s="0" t="n">
        <v>0.908127766811198</v>
      </c>
      <c r="BZ39" s="0" t="n">
        <v>0.104384273901285</v>
      </c>
      <c r="CA39" s="0" t="n">
        <v>0.918298101109616</v>
      </c>
      <c r="CB39" s="0" t="n">
        <v>0.104897398589892</v>
      </c>
      <c r="CI39" s="0" t="n">
        <v>0.938781659315907</v>
      </c>
      <c r="CJ39" s="0" t="n">
        <v>0.105523626427468</v>
      </c>
      <c r="CK39" s="0" t="n">
        <v>0.906314949442814</v>
      </c>
      <c r="CL39" s="0" t="n">
        <v>0.105983624460603</v>
      </c>
      <c r="CM39" s="0" t="n">
        <v>0.909431234496357</v>
      </c>
      <c r="CN39" s="0" t="n">
        <v>0.105898589669514</v>
      </c>
      <c r="CO39" s="0" t="n">
        <v>0.909700254269867</v>
      </c>
      <c r="CP39" s="0" t="n">
        <v>0.106527066762479</v>
      </c>
      <c r="CQ39" s="0" t="n">
        <v>0.904899052594513</v>
      </c>
      <c r="CR39" s="0" t="n">
        <v>0.106896771271922</v>
      </c>
      <c r="CS39" s="0" t="n">
        <v>0.936055943793275</v>
      </c>
      <c r="CT39" s="0" t="n">
        <v>0.105908878742708</v>
      </c>
      <c r="CY39" s="0" t="n">
        <v>0.94692622170604</v>
      </c>
      <c r="CZ39" s="0" t="n">
        <v>0.108308046014129</v>
      </c>
      <c r="DC39" s="0" t="n">
        <v>0.978758141572374</v>
      </c>
      <c r="DD39" s="0" t="n">
        <v>0.109072927994652</v>
      </c>
      <c r="DE39" s="0" t="n">
        <v>0.928676333020539</v>
      </c>
      <c r="DF39" s="0" t="n">
        <v>0.109190621379672</v>
      </c>
      <c r="DG39" s="0" t="n">
        <v>0.935457961941362</v>
      </c>
      <c r="DH39" s="0" t="n">
        <v>0.109597779980213</v>
      </c>
      <c r="DK39" s="0" t="n">
        <v>0.96857027864783</v>
      </c>
      <c r="DL39" s="0" t="n">
        <v>0.111245466691575</v>
      </c>
      <c r="DM39" s="0" t="n">
        <v>0.978295378459904</v>
      </c>
      <c r="DN39" s="0" t="n">
        <v>0.111958566681151</v>
      </c>
      <c r="DO39" s="0" t="n">
        <v>0.958869901779324</v>
      </c>
      <c r="DP39" s="0" t="n">
        <v>0.1123370918315</v>
      </c>
      <c r="DU39" s="0" t="n">
        <v>0.985975381279927</v>
      </c>
      <c r="DV39" s="0" t="n">
        <v>0.114650792870281</v>
      </c>
      <c r="DW39" s="0" t="n">
        <v>1.01398795746085</v>
      </c>
      <c r="DX39" s="0" t="n">
        <v>0.113927213545638</v>
      </c>
      <c r="DY39" s="0" t="n">
        <v>0.98206433688303</v>
      </c>
      <c r="DZ39" s="0" t="n">
        <v>0.116003507535618</v>
      </c>
      <c r="EE39" s="0" t="n">
        <v>1.00911082074368</v>
      </c>
      <c r="EF39" s="0" t="n">
        <v>0.116609282505636</v>
      </c>
      <c r="EG39" s="0" t="n">
        <v>1.00973829345623</v>
      </c>
      <c r="EH39" s="0" t="n">
        <v>0.115767992777362</v>
      </c>
      <c r="EI39" s="0" t="n">
        <v>1.01413721530493</v>
      </c>
      <c r="EJ39" s="0" t="n">
        <v>0.115326217630959</v>
      </c>
      <c r="EK39" s="0" t="n">
        <v>1.06785141584595</v>
      </c>
      <c r="EL39" s="0" t="n">
        <v>0.115517110764966</v>
      </c>
      <c r="EQ39" s="0" t="n">
        <v>1.11125852080336</v>
      </c>
      <c r="ER39" s="0" t="n">
        <v>0.1145899193408</v>
      </c>
      <c r="ES39" s="0" t="n">
        <v>1.05376646733513</v>
      </c>
      <c r="ET39" s="0" t="n">
        <v>0.119752675349985</v>
      </c>
      <c r="EU39" s="0" t="n">
        <v>1.0437512369681</v>
      </c>
      <c r="EV39" s="0" t="n">
        <v>0.119756417671838</v>
      </c>
      <c r="EY39" s="0" t="n">
        <v>1.06076803000674</v>
      </c>
      <c r="EZ39" s="0" t="n">
        <v>0.122868723248254</v>
      </c>
      <c r="FC39" s="0" t="n">
        <v>1.12327018174918</v>
      </c>
      <c r="FD39" s="0" t="n">
        <v>0.120577228945724</v>
      </c>
      <c r="FE39" s="0" t="n">
        <v>1.16682074574404</v>
      </c>
      <c r="FF39" s="0" t="n">
        <v>0.124896806545409</v>
      </c>
      <c r="FG39" s="0" t="n">
        <v>1.24310664134147</v>
      </c>
      <c r="FH39" s="0" t="n">
        <v>0.133961699734491</v>
      </c>
      <c r="FI39" s="0" t="n">
        <v>1.37516048169417</v>
      </c>
      <c r="FJ39" s="0" t="n">
        <v>0.139094550451176</v>
      </c>
      <c r="FK39" s="0" t="n">
        <v>1.39035951755858</v>
      </c>
      <c r="FL39" s="0" t="n">
        <v>0.14727597304224</v>
      </c>
      <c r="FM39" s="0" t="n">
        <v>1.38330431645578</v>
      </c>
      <c r="FN39" s="0" t="n">
        <v>0.149432268008787</v>
      </c>
      <c r="FO39" s="0" t="n">
        <v>1.52310500915825</v>
      </c>
      <c r="FP39" s="0" t="n">
        <v>0.154160912683422</v>
      </c>
      <c r="FQ39" s="0" t="n">
        <v>1.71758903658679</v>
      </c>
      <c r="FR39" s="0" t="n">
        <v>0.166648264605571</v>
      </c>
      <c r="FS39" s="0" t="n">
        <v>1.72350506616668</v>
      </c>
      <c r="FT39" s="0" t="n">
        <v>0.176311905296752</v>
      </c>
      <c r="FU39" s="0" t="n">
        <v>1.77192975285107</v>
      </c>
      <c r="FV39" s="0" t="n">
        <v>0.176944363271604</v>
      </c>
      <c r="FW39" s="0" t="n">
        <v>1.9391124823712</v>
      </c>
      <c r="FX39" s="0" t="n">
        <v>0.190100832783253</v>
      </c>
      <c r="FY39" s="0" t="n">
        <v>1.84943246071067</v>
      </c>
      <c r="FZ39" s="0" t="n">
        <v>0.183985094161528</v>
      </c>
      <c r="GA39" s="0" t="n">
        <v>1.84294550273849</v>
      </c>
      <c r="GB39" s="0" t="n">
        <v>0.180317377659419</v>
      </c>
      <c r="GC39" s="0" t="n">
        <v>1.85376299050305</v>
      </c>
      <c r="GD39" s="0" t="n">
        <v>0.177513636344814</v>
      </c>
      <c r="GE39" s="0" t="n">
        <v>2.18169621599566</v>
      </c>
      <c r="GF39" s="0" t="n">
        <v>0.197042328506165</v>
      </c>
      <c r="GG39" s="0" t="n">
        <v>2.52402427112843</v>
      </c>
      <c r="GH39" s="0" t="n">
        <v>0.226735611390479</v>
      </c>
      <c r="GI39" s="0" t="n">
        <v>4.06100204330576</v>
      </c>
      <c r="GJ39" s="0" t="n">
        <v>0.266685528492214</v>
      </c>
      <c r="GK39" s="0" t="n">
        <v>3.90204636766124</v>
      </c>
      <c r="GL39" s="0" t="n">
        <v>0.274248357979969</v>
      </c>
      <c r="GM39" s="0" t="n">
        <v>5.82592237426071</v>
      </c>
      <c r="GN39" s="0" t="n">
        <v>0.362661929763303</v>
      </c>
      <c r="GO39" s="0" t="n">
        <v>5.56493498770749</v>
      </c>
      <c r="GP39" s="0" t="n">
        <v>0.348624934145506</v>
      </c>
      <c r="GQ39" s="0" t="n">
        <v>5.88299246013911</v>
      </c>
      <c r="GR39" s="0" t="n">
        <v>0.363924192656958</v>
      </c>
      <c r="GS39" s="0" t="n">
        <v>5.94253809670001</v>
      </c>
      <c r="GT39" s="0" t="n">
        <v>0.372019162551515</v>
      </c>
      <c r="GU39" s="0" t="n">
        <v>5.88063168432598</v>
      </c>
      <c r="GV39" s="0" t="n">
        <v>0.359640730617375</v>
      </c>
      <c r="GW39" s="0" t="n">
        <v>6.16263852354583</v>
      </c>
      <c r="GX39" s="0" t="n">
        <v>0.365301522330481</v>
      </c>
      <c r="GY39" s="0" t="n">
        <v>5.7406655784359</v>
      </c>
      <c r="GZ39" s="0" t="n">
        <v>0.3393428530925</v>
      </c>
      <c r="HA39" s="0" t="n">
        <v>5.75571567978592</v>
      </c>
      <c r="HB39" s="0" t="n">
        <v>0.349444920740066</v>
      </c>
      <c r="HC39" s="0" t="n">
        <v>6.59242758672038</v>
      </c>
      <c r="HD39" s="0" t="n">
        <v>0.385137227423164</v>
      </c>
      <c r="HE39" s="0" t="n">
        <v>6.82885063227885</v>
      </c>
      <c r="HF39" s="0" t="n">
        <v>0.376490229766684</v>
      </c>
      <c r="HG39" s="0" t="n">
        <v>7.70037346284077</v>
      </c>
      <c r="HH39" s="0" t="n">
        <v>0.420866068858872</v>
      </c>
      <c r="HI39" s="0" t="n">
        <v>7.46440215592525</v>
      </c>
      <c r="HJ39" s="0" t="n">
        <v>0.397786400872214</v>
      </c>
      <c r="HK39" s="0" t="n">
        <v>7.49150198415714</v>
      </c>
      <c r="HL39" s="0" t="n">
        <v>0.391344955983724</v>
      </c>
      <c r="HM39" s="0" t="n">
        <v>7.10228524692668</v>
      </c>
      <c r="HN39" s="0" t="n">
        <v>0.372933388268294</v>
      </c>
      <c r="HO39" s="0" t="n">
        <v>9.74311136863577</v>
      </c>
      <c r="HP39" s="0" t="n">
        <v>0.451823204410405</v>
      </c>
      <c r="HQ39" s="0" t="n">
        <v>9.44307853605264</v>
      </c>
      <c r="HR39" s="0" t="n">
        <v>0.447813223678294</v>
      </c>
      <c r="HS39" s="0" t="n">
        <v>11.4194673783224</v>
      </c>
      <c r="HT39" s="0" t="n">
        <v>0.47483013701086</v>
      </c>
      <c r="HU39" s="0" t="n">
        <v>11.4258780840897</v>
      </c>
      <c r="HV39" s="0" t="n">
        <v>0.479407464544864</v>
      </c>
      <c r="HW39" s="0" t="n">
        <v>11.2796886674776</v>
      </c>
      <c r="HX39" s="0" t="n">
        <v>0.473437572231052</v>
      </c>
      <c r="HY39" s="0" t="n">
        <v>14.351134122724</v>
      </c>
      <c r="HZ39" s="0" t="n">
        <v>0.576413768997799</v>
      </c>
      <c r="IA39" s="0" t="n">
        <v>13.2602665343728</v>
      </c>
      <c r="IB39" s="0" t="n">
        <v>0.520296546107037</v>
      </c>
      <c r="IC39" s="0" t="n">
        <v>11.9917209352847</v>
      </c>
      <c r="ID39" s="0" t="n">
        <v>0.494295456891345</v>
      </c>
      <c r="IE39" s="0" t="n">
        <v>14.6406024446191</v>
      </c>
      <c r="IF39" s="0" t="n">
        <v>0.572385309853822</v>
      </c>
      <c r="IG39" s="0" t="n">
        <v>14.2059591556412</v>
      </c>
      <c r="IH39" s="0" t="n">
        <v>0.543166768130203</v>
      </c>
      <c r="II39" s="0" t="n">
        <v>16.1279721075743</v>
      </c>
      <c r="IJ39" s="0" t="n">
        <v>0.602776131247946</v>
      </c>
      <c r="IK39" s="0" t="n">
        <v>25.556514697294</v>
      </c>
      <c r="IL39" s="0" t="n">
        <v>0.660099578545333</v>
      </c>
    </row>
    <row r="40" customFormat="false" ht="12.75" hidden="false" customHeight="false" outlineLevel="0" collapsed="false">
      <c r="C40" s="0" t="n">
        <v>0.85561945051259</v>
      </c>
      <c r="D40" s="0" t="n">
        <v>0.0995123810320169</v>
      </c>
      <c r="Y40" s="0" t="s">
        <v>26</v>
      </c>
      <c r="Z40" s="0" t="s">
        <v>26</v>
      </c>
      <c r="AE40" s="0" t="s">
        <v>26</v>
      </c>
      <c r="AF40" s="0" t="s">
        <v>26</v>
      </c>
      <c r="AG40" s="0" t="s">
        <v>26</v>
      </c>
      <c r="AH40" s="0" t="s">
        <v>26</v>
      </c>
      <c r="AI40" s="0" t="s">
        <v>26</v>
      </c>
      <c r="AJ40" s="0" t="s">
        <v>26</v>
      </c>
      <c r="AK40" s="0" t="s">
        <v>26</v>
      </c>
      <c r="AL40" s="0" t="s">
        <v>26</v>
      </c>
      <c r="AO40" s="0" t="s">
        <v>26</v>
      </c>
      <c r="AP40" s="0" t="s">
        <v>26</v>
      </c>
      <c r="AQ40" s="0" t="s">
        <v>26</v>
      </c>
      <c r="AR40" s="0" t="s">
        <v>26</v>
      </c>
      <c r="AS40" s="0" t="s">
        <v>26</v>
      </c>
      <c r="AT40" s="0" t="s">
        <v>26</v>
      </c>
      <c r="AU40" s="0" t="s">
        <v>26</v>
      </c>
      <c r="AV40" s="0" t="s">
        <v>26</v>
      </c>
      <c r="AY40" s="0" t="s">
        <v>26</v>
      </c>
      <c r="AZ40" s="0" t="s">
        <v>26</v>
      </c>
      <c r="BC40" s="0" t="s">
        <v>26</v>
      </c>
      <c r="BD40" s="0" t="s">
        <v>26</v>
      </c>
      <c r="BM40" s="0" t="s">
        <v>26</v>
      </c>
      <c r="BN40" s="0" t="s">
        <v>26</v>
      </c>
      <c r="BQ40" s="0" t="s">
        <v>26</v>
      </c>
      <c r="BR40" s="0" t="s">
        <v>26</v>
      </c>
      <c r="BW40" s="0" t="s">
        <v>26</v>
      </c>
      <c r="BX40" s="0" t="s">
        <v>26</v>
      </c>
      <c r="BY40" s="0" t="s">
        <v>26</v>
      </c>
      <c r="BZ40" s="0" t="s">
        <v>26</v>
      </c>
      <c r="CA40" s="0" t="s">
        <v>26</v>
      </c>
      <c r="CB40" s="0" t="s">
        <v>26</v>
      </c>
      <c r="CI40" s="0" t="s">
        <v>26</v>
      </c>
      <c r="CJ40" s="0" t="s">
        <v>26</v>
      </c>
      <c r="CK40" s="0" t="s">
        <v>26</v>
      </c>
      <c r="CL40" s="0" t="s">
        <v>26</v>
      </c>
      <c r="CM40" s="0" t="s">
        <v>26</v>
      </c>
      <c r="CN40" s="0" t="s">
        <v>26</v>
      </c>
      <c r="CO40" s="0" t="s">
        <v>26</v>
      </c>
      <c r="CP40" s="0" t="s">
        <v>26</v>
      </c>
      <c r="CQ40" s="0" t="s">
        <v>26</v>
      </c>
      <c r="CR40" s="0" t="s">
        <v>26</v>
      </c>
      <c r="CS40" s="0" t="s">
        <v>26</v>
      </c>
      <c r="CT40" s="0" t="s">
        <v>26</v>
      </c>
      <c r="CY40" s="0" t="s">
        <v>26</v>
      </c>
      <c r="CZ40" s="0" t="s">
        <v>26</v>
      </c>
      <c r="DC40" s="0" t="s">
        <v>26</v>
      </c>
      <c r="DD40" s="0" t="s">
        <v>26</v>
      </c>
      <c r="DE40" s="0" t="s">
        <v>26</v>
      </c>
      <c r="DF40" s="0" t="s">
        <v>26</v>
      </c>
      <c r="DG40" s="0" t="s">
        <v>26</v>
      </c>
      <c r="DH40" s="0" t="s">
        <v>26</v>
      </c>
      <c r="DK40" s="0" t="s">
        <v>26</v>
      </c>
      <c r="DL40" s="0" t="s">
        <v>26</v>
      </c>
      <c r="DM40" s="0" t="s">
        <v>26</v>
      </c>
      <c r="DN40" s="0" t="s">
        <v>26</v>
      </c>
      <c r="DO40" s="0" t="s">
        <v>26</v>
      </c>
      <c r="DP40" s="0" t="s">
        <v>26</v>
      </c>
      <c r="DU40" s="0" t="s">
        <v>26</v>
      </c>
      <c r="DV40" s="0" t="s">
        <v>26</v>
      </c>
      <c r="DW40" s="0" t="s">
        <v>26</v>
      </c>
      <c r="DX40" s="0" t="s">
        <v>26</v>
      </c>
      <c r="DY40" s="0" t="s">
        <v>26</v>
      </c>
      <c r="DZ40" s="0" t="s">
        <v>26</v>
      </c>
      <c r="EE40" s="0" t="s">
        <v>26</v>
      </c>
      <c r="EF40" s="0" t="s">
        <v>26</v>
      </c>
      <c r="EG40" s="0" t="s">
        <v>26</v>
      </c>
      <c r="EH40" s="0" t="s">
        <v>26</v>
      </c>
      <c r="EI40" s="0" t="s">
        <v>26</v>
      </c>
      <c r="EJ40" s="0" t="s">
        <v>26</v>
      </c>
      <c r="EK40" s="0" t="s">
        <v>26</v>
      </c>
      <c r="EL40" s="0" t="s">
        <v>26</v>
      </c>
      <c r="EQ40" s="0" t="s">
        <v>26</v>
      </c>
      <c r="ER40" s="0" t="s">
        <v>26</v>
      </c>
      <c r="ES40" s="0" t="s">
        <v>26</v>
      </c>
      <c r="ET40" s="0" t="s">
        <v>26</v>
      </c>
      <c r="EU40" s="0" t="s">
        <v>26</v>
      </c>
      <c r="EV40" s="0" t="s">
        <v>26</v>
      </c>
      <c r="EY40" s="0" t="s">
        <v>26</v>
      </c>
      <c r="EZ40" s="0" t="s">
        <v>26</v>
      </c>
      <c r="FC40" s="0" t="s">
        <v>26</v>
      </c>
      <c r="FD40" s="0" t="s">
        <v>26</v>
      </c>
      <c r="FE40" s="0" t="s">
        <v>26</v>
      </c>
      <c r="FF40" s="0" t="s">
        <v>26</v>
      </c>
      <c r="FG40" s="0" t="s">
        <v>26</v>
      </c>
      <c r="FH40" s="0" t="s">
        <v>26</v>
      </c>
      <c r="FI40" s="0" t="s">
        <v>26</v>
      </c>
      <c r="FJ40" s="0" t="s">
        <v>26</v>
      </c>
      <c r="FK40" s="0" t="s">
        <v>26</v>
      </c>
      <c r="FL40" s="0" t="s">
        <v>26</v>
      </c>
      <c r="FM40" s="0" t="s">
        <v>26</v>
      </c>
      <c r="FN40" s="0" t="s">
        <v>26</v>
      </c>
      <c r="FO40" s="0" t="s">
        <v>26</v>
      </c>
      <c r="FP40" s="0" t="s">
        <v>26</v>
      </c>
      <c r="FQ40" s="0" t="s">
        <v>26</v>
      </c>
      <c r="FR40" s="0" t="s">
        <v>26</v>
      </c>
      <c r="FS40" s="0" t="s">
        <v>26</v>
      </c>
      <c r="FT40" s="0" t="s">
        <v>26</v>
      </c>
      <c r="FU40" s="0" t="s">
        <v>26</v>
      </c>
      <c r="FV40" s="0" t="s">
        <v>26</v>
      </c>
      <c r="FW40" s="0" t="s">
        <v>26</v>
      </c>
      <c r="FX40" s="0" t="s">
        <v>26</v>
      </c>
      <c r="FY40" s="0" t="s">
        <v>26</v>
      </c>
      <c r="FZ40" s="0" t="s">
        <v>26</v>
      </c>
      <c r="GA40" s="0" t="s">
        <v>26</v>
      </c>
      <c r="GB40" s="0" t="s">
        <v>26</v>
      </c>
      <c r="GC40" s="0" t="s">
        <v>26</v>
      </c>
      <c r="GD40" s="0" t="s">
        <v>26</v>
      </c>
      <c r="GE40" s="0" t="s">
        <v>26</v>
      </c>
      <c r="GF40" s="0" t="s">
        <v>26</v>
      </c>
      <c r="GG40" s="0" t="s">
        <v>26</v>
      </c>
      <c r="GH40" s="0" t="s">
        <v>26</v>
      </c>
      <c r="GI40" s="0" t="n">
        <v>4.14137103186132</v>
      </c>
      <c r="GJ40" s="0" t="n">
        <v>0.268301000000315</v>
      </c>
      <c r="GK40" s="0" t="n">
        <v>3.94124402176142</v>
      </c>
      <c r="GL40" s="0" t="n">
        <v>0.277191998170536</v>
      </c>
      <c r="GM40" s="0" t="n">
        <v>5.87712458438733</v>
      </c>
      <c r="GN40" s="0" t="n">
        <v>0.366371598994395</v>
      </c>
      <c r="GO40" s="0" t="n">
        <v>5.61084392571572</v>
      </c>
      <c r="GP40" s="0" t="n">
        <v>0.351965504904028</v>
      </c>
      <c r="GQ40" s="0" t="n">
        <v>5.93293946322278</v>
      </c>
      <c r="GR40" s="0" t="n">
        <v>0.367521087266087</v>
      </c>
      <c r="GS40" s="0" t="s">
        <v>26</v>
      </c>
      <c r="GT40" s="0" t="s">
        <v>26</v>
      </c>
      <c r="GU40" s="0" t="n">
        <v>5.93033426225407</v>
      </c>
      <c r="GV40" s="0" t="n">
        <v>0.363181471204794</v>
      </c>
      <c r="GW40" s="0" t="n">
        <v>6.21759975299741</v>
      </c>
      <c r="GX40" s="0" t="n">
        <v>0.369027189343678</v>
      </c>
      <c r="GY40" s="0" t="n">
        <v>5.79212947669411</v>
      </c>
      <c r="GZ40" s="0" t="n">
        <v>0.342834401555553</v>
      </c>
      <c r="HA40" s="0" t="s">
        <v>26</v>
      </c>
      <c r="HB40" s="0" t="s">
        <v>26</v>
      </c>
      <c r="HC40" s="0" t="n">
        <v>6.64748988455117</v>
      </c>
      <c r="HD40" s="0" t="n">
        <v>0.388882287707031</v>
      </c>
      <c r="HE40" s="0" t="n">
        <v>6.88842039904749</v>
      </c>
      <c r="HF40" s="0" t="n">
        <v>0.380313093314683</v>
      </c>
      <c r="HG40" s="0" t="n">
        <v>7.76492197576962</v>
      </c>
      <c r="HH40" s="0" t="n">
        <v>0.424960981441254</v>
      </c>
      <c r="HI40" s="0" t="n">
        <v>7.526959364095</v>
      </c>
      <c r="HJ40" s="0" t="n">
        <v>0.40165065451905</v>
      </c>
      <c r="HK40" s="0" t="n">
        <v>7.5577111244613</v>
      </c>
      <c r="HL40" s="0" t="n">
        <v>0.395377873791463</v>
      </c>
      <c r="HM40" s="0" t="n">
        <v>7.1305739429295</v>
      </c>
      <c r="HN40" s="0" t="n">
        <v>0.372487891334988</v>
      </c>
      <c r="HO40" s="0" t="n">
        <v>9.79419255775377</v>
      </c>
      <c r="HP40" s="0" t="n">
        <v>0.454281566477577</v>
      </c>
      <c r="HQ40" s="0" t="s">
        <v>26</v>
      </c>
      <c r="HR40" s="0" t="s">
        <v>26</v>
      </c>
      <c r="HS40" s="0" t="n">
        <v>11.5164731899412</v>
      </c>
      <c r="HT40" s="0" t="n">
        <v>0.479527407713474</v>
      </c>
      <c r="HU40" s="0" t="s">
        <v>26</v>
      </c>
      <c r="HV40" s="0" t="s">
        <v>26</v>
      </c>
      <c r="HW40" s="0" t="n">
        <v>11.3148575233249</v>
      </c>
      <c r="HX40" s="0" t="n">
        <v>0.472523654653445</v>
      </c>
      <c r="HY40" s="0" t="n">
        <v>14.4701130351195</v>
      </c>
      <c r="HZ40" s="0" t="n">
        <v>0.581817472076666</v>
      </c>
      <c r="IA40" s="0" t="n">
        <v>13.3333345871477</v>
      </c>
      <c r="IB40" s="0" t="n">
        <v>0.523294354226583</v>
      </c>
      <c r="IC40" s="0" t="n">
        <v>12.031898043482</v>
      </c>
      <c r="ID40" s="0" t="n">
        <v>0.493152093043811</v>
      </c>
      <c r="IE40" s="0" t="s">
        <v>26</v>
      </c>
      <c r="IF40" s="0" t="s">
        <v>26</v>
      </c>
      <c r="IG40" s="0" t="n">
        <v>14.3209381501319</v>
      </c>
      <c r="IH40" s="0" t="n">
        <v>0.548134607740569</v>
      </c>
      <c r="II40" s="0" t="s">
        <v>26</v>
      </c>
      <c r="IJ40" s="0" t="s">
        <v>26</v>
      </c>
      <c r="IK40" s="0" t="n">
        <v>25.763339807776</v>
      </c>
      <c r="IL40" s="0" t="n">
        <v>0.666191036470987</v>
      </c>
    </row>
    <row r="41" customFormat="false" ht="12.75" hidden="false" customHeight="false" outlineLevel="0" collapsed="false">
      <c r="C41" s="0" t="n">
        <v>0.830866162037917</v>
      </c>
      <c r="D41" s="0" t="n">
        <v>0.0995222672782255</v>
      </c>
      <c r="GI41" s="0" t="n">
        <v>4.21221725612107</v>
      </c>
      <c r="GJ41" s="0" t="n">
        <v>0.270069094121173</v>
      </c>
      <c r="GK41" s="0" t="n">
        <v>3.97578327597929</v>
      </c>
      <c r="GL41" s="0" t="n">
        <v>0.280102109054334</v>
      </c>
      <c r="GM41" s="0" t="n">
        <v>5.92224651333492</v>
      </c>
      <c r="GN41" s="0" t="n">
        <v>0.369911303714176</v>
      </c>
      <c r="GO41" s="0" t="n">
        <v>5.65130281945771</v>
      </c>
      <c r="GP41" s="0" t="n">
        <v>0.355107886408592</v>
      </c>
      <c r="GQ41" s="0" t="n">
        <v>5.97695574073146</v>
      </c>
      <c r="GR41" s="0" t="n">
        <v>0.370944084789195</v>
      </c>
      <c r="GU41" s="0" t="n">
        <v>5.97413586406809</v>
      </c>
      <c r="GV41" s="0" t="n">
        <v>0.366539343737313</v>
      </c>
      <c r="GW41" s="0" t="n">
        <v>6.26603477595467</v>
      </c>
      <c r="GX41" s="0" t="n">
        <v>0.372631265340873</v>
      </c>
      <c r="GY41" s="0" t="n">
        <v>5.83748258653678</v>
      </c>
      <c r="GZ41" s="0" t="n">
        <v>0.346206127172369</v>
      </c>
      <c r="HC41" s="0" t="n">
        <v>6.69601650541558</v>
      </c>
      <c r="HD41" s="0" t="n">
        <v>0.392423868571457</v>
      </c>
      <c r="HE41" s="0" t="n">
        <v>6.94091997783947</v>
      </c>
      <c r="HF41" s="0" t="n">
        <v>0.383957800262118</v>
      </c>
      <c r="HG41" s="0" t="n">
        <v>7.82181170533608</v>
      </c>
      <c r="HH41" s="0" t="n">
        <v>0.428807611322242</v>
      </c>
      <c r="HI41" s="0" t="n">
        <v>7.58209489332624</v>
      </c>
      <c r="HJ41" s="0" t="n">
        <v>0.405274408166673</v>
      </c>
      <c r="HK41" s="0" t="n">
        <v>7.61606400546415</v>
      </c>
      <c r="HL41" s="0" t="n">
        <v>0.399207248987497</v>
      </c>
      <c r="HM41" s="0" t="n">
        <v>7.1646394952229</v>
      </c>
      <c r="HN41" s="0" t="n">
        <v>0.372324755354944</v>
      </c>
      <c r="HO41" s="0" t="n">
        <v>9.83921442571223</v>
      </c>
      <c r="HP41" s="0" t="n">
        <v>0.456712578173839</v>
      </c>
      <c r="HS41" s="0" t="n">
        <v>11.601975740251</v>
      </c>
      <c r="HT41" s="0" t="n">
        <v>0.483971767640133</v>
      </c>
      <c r="HW41" s="0" t="n">
        <v>11.3572172212706</v>
      </c>
      <c r="HX41" s="0" t="n">
        <v>0.471829692958317</v>
      </c>
      <c r="HY41" s="0" t="n">
        <v>14.5749885301214</v>
      </c>
      <c r="HZ41" s="0" t="n">
        <v>0.586798102359012</v>
      </c>
      <c r="IA41" s="0" t="n">
        <v>13.3977383475121</v>
      </c>
      <c r="IB41" s="0" t="n">
        <v>0.526255258383248</v>
      </c>
      <c r="IC41" s="0" t="n">
        <v>12.0802926908051</v>
      </c>
      <c r="ID41" s="0" t="n">
        <v>0.492214994937505</v>
      </c>
      <c r="IG41" s="0" t="n">
        <v>14.4222886660309</v>
      </c>
      <c r="IH41" s="0" t="n">
        <v>0.552712787591339</v>
      </c>
      <c r="IK41" s="0" t="n">
        <v>25.9456564214501</v>
      </c>
      <c r="IL41" s="0" t="n">
        <v>0.67183365050362</v>
      </c>
    </row>
    <row r="42" customFormat="false" ht="12.75" hidden="false" customHeight="false" outlineLevel="0" collapsed="false">
      <c r="C42" s="0" t="n">
        <v>0.835172502853772</v>
      </c>
      <c r="D42" s="0" t="n">
        <v>0.0997143606848694</v>
      </c>
      <c r="GI42" s="0" t="n">
        <v>4.27216177491616</v>
      </c>
      <c r="GJ42" s="0" t="n">
        <v>0.271955396913902</v>
      </c>
      <c r="GK42" s="0" t="n">
        <v>4.00499186301932</v>
      </c>
      <c r="GL42" s="0" t="n">
        <v>0.282922048633211</v>
      </c>
      <c r="GM42" s="0" t="n">
        <v>5.96040991408196</v>
      </c>
      <c r="GN42" s="0" t="n">
        <v>0.373212147596628</v>
      </c>
      <c r="GO42" s="0" t="n">
        <v>5.68552418258805</v>
      </c>
      <c r="GP42" s="0" t="n">
        <v>0.357990915777617</v>
      </c>
      <c r="GQ42" s="0" t="n">
        <v>6.01418456589123</v>
      </c>
      <c r="GR42" s="0" t="n">
        <v>0.374126560473098</v>
      </c>
      <c r="GU42" s="0" t="n">
        <v>6.0111839414123</v>
      </c>
      <c r="GV42" s="0" t="n">
        <v>0.369648991045609</v>
      </c>
      <c r="GW42" s="0" t="n">
        <v>6.30700085978977</v>
      </c>
      <c r="GX42" s="0" t="n">
        <v>0.376043601082357</v>
      </c>
      <c r="GY42" s="0" t="n">
        <v>5.8758421612692</v>
      </c>
      <c r="GZ42" s="0" t="n">
        <v>0.349392403139098</v>
      </c>
      <c r="HC42" s="0" t="n">
        <v>6.7370629338367</v>
      </c>
      <c r="HD42" s="0" t="n">
        <v>0.395693037173407</v>
      </c>
      <c r="HE42" s="0" t="n">
        <v>6.98532752407099</v>
      </c>
      <c r="HF42" s="0" t="n">
        <v>0.387353410534049</v>
      </c>
      <c r="HG42" s="0" t="n">
        <v>7.86993535766527</v>
      </c>
      <c r="HH42" s="0" t="n">
        <v>0.432331088226682</v>
      </c>
      <c r="HI42" s="0" t="n">
        <v>7.62873559325824</v>
      </c>
      <c r="HJ42" s="0" t="n">
        <v>0.408587129572292</v>
      </c>
      <c r="HK42" s="0" t="n">
        <v>7.6654248547124</v>
      </c>
      <c r="HL42" s="0" t="n">
        <v>0.402758547139484</v>
      </c>
      <c r="HM42" s="0" t="n">
        <v>7.2041912685259</v>
      </c>
      <c r="HN42" s="0" t="n">
        <v>0.372445372146825</v>
      </c>
      <c r="HO42" s="0" t="n">
        <v>9.87730067306295</v>
      </c>
      <c r="HP42" s="0" t="n">
        <v>0.459068922621757</v>
      </c>
      <c r="HS42" s="0" t="n">
        <v>11.6743108193677</v>
      </c>
      <c r="HT42" s="0" t="n">
        <v>0.488076712380249</v>
      </c>
      <c r="HW42" s="0" t="n">
        <v>11.4064063633075</v>
      </c>
      <c r="HX42" s="0" t="n">
        <v>0.471361607782166</v>
      </c>
      <c r="HY42" s="0" t="n">
        <v>14.6637193255135</v>
      </c>
      <c r="HZ42" s="0" t="n">
        <v>0.591258717541777</v>
      </c>
      <c r="IA42" s="0" t="n">
        <v>13.4522242695288</v>
      </c>
      <c r="IB42" s="0" t="n">
        <v>0.529121627945599</v>
      </c>
      <c r="IC42" s="0" t="n">
        <v>12.1364919911865</v>
      </c>
      <c r="ID42" s="0" t="n">
        <v>0.491492157563056</v>
      </c>
      <c r="IG42" s="0" t="n">
        <v>14.5080380308307</v>
      </c>
      <c r="IH42" s="0" t="n">
        <v>0.556812198619318</v>
      </c>
      <c r="IK42" s="0" t="n">
        <v>26.0999159528133</v>
      </c>
      <c r="IL42" s="0" t="n">
        <v>0.676917593579467</v>
      </c>
    </row>
    <row r="43" customFormat="false" ht="12.75" hidden="false" customHeight="false" outlineLevel="0" collapsed="false">
      <c r="C43" s="0" t="n">
        <v>0.83302840448583</v>
      </c>
      <c r="D43" s="0" t="n">
        <v>0.100114955135565</v>
      </c>
      <c r="GI43" s="0" t="n">
        <v>4.32003783637414</v>
      </c>
      <c r="GJ43" s="0" t="n">
        <v>0.273923193640281</v>
      </c>
      <c r="GK43" s="0" t="n">
        <v>4.02830127095906</v>
      </c>
      <c r="GL43" s="0" t="n">
        <v>0.285596929990899</v>
      </c>
      <c r="GM43" s="0" t="n">
        <v>5.99087197944312</v>
      </c>
      <c r="GN43" s="0" t="n">
        <v>0.376209883470235</v>
      </c>
      <c r="GO43" s="0" t="n">
        <v>5.71284193519966</v>
      </c>
      <c r="GP43" s="0" t="n">
        <v>0.360558478123832</v>
      </c>
      <c r="GQ43" s="0" t="n">
        <v>6.04390132196751</v>
      </c>
      <c r="GR43" s="0" t="n">
        <v>0.37700657104862</v>
      </c>
      <c r="GU43" s="0" t="n">
        <v>6.04075739560275</v>
      </c>
      <c r="GV43" s="0" t="n">
        <v>0.372449887381997</v>
      </c>
      <c r="GW43" s="0" t="n">
        <v>6.33970064627909</v>
      </c>
      <c r="GX43" s="0" t="n">
        <v>0.379197779334395</v>
      </c>
      <c r="GY43" s="0" t="n">
        <v>5.90646157540259</v>
      </c>
      <c r="GZ43" s="0" t="n">
        <v>0.352331212218382</v>
      </c>
      <c r="HC43" s="0" t="n">
        <v>6.76983024777494</v>
      </c>
      <c r="HD43" s="0" t="n">
        <v>0.398626162864668</v>
      </c>
      <c r="HE43" s="0" t="n">
        <v>7.02077869536748</v>
      </c>
      <c r="HF43" s="0" t="n">
        <v>0.390433832438984</v>
      </c>
      <c r="HG43" s="0" t="n">
        <v>7.90835626060442</v>
      </c>
      <c r="HH43" s="0" t="n">
        <v>0.435462831684522</v>
      </c>
      <c r="HI43" s="0" t="n">
        <v>7.66597365571981</v>
      </c>
      <c r="HJ43" s="0" t="n">
        <v>0.411524340381912</v>
      </c>
      <c r="HK43" s="0" t="n">
        <v>7.70483291942257</v>
      </c>
      <c r="HL43" s="0" t="n">
        <v>0.405962646268437</v>
      </c>
      <c r="HM43" s="0" t="n">
        <v>7.24889182105422</v>
      </c>
      <c r="HN43" s="0" t="n">
        <v>0.372848712650691</v>
      </c>
      <c r="HO43" s="0" t="n">
        <v>9.90770999432371</v>
      </c>
      <c r="HP43" s="0" t="n">
        <v>0.461304736256956</v>
      </c>
      <c r="HS43" s="0" t="n">
        <v>11.7320705072562</v>
      </c>
      <c r="HT43" s="0" t="n">
        <v>0.491762343853761</v>
      </c>
      <c r="HW43" s="0" t="n">
        <v>11.4620052850194</v>
      </c>
      <c r="HX43" s="0" t="n">
        <v>0.471123392662673</v>
      </c>
      <c r="HY43" s="0" t="n">
        <v>14.7345783772934</v>
      </c>
      <c r="HZ43" s="0" t="n">
        <v>0.5951124968243</v>
      </c>
      <c r="IA43" s="0" t="n">
        <v>13.4957318467024</v>
      </c>
      <c r="IB43" s="0" t="n">
        <v>0.531837672290554</v>
      </c>
      <c r="IC43" s="0" t="n">
        <v>12.2000164720108</v>
      </c>
      <c r="ID43" s="0" t="n">
        <v>0.49098974791408</v>
      </c>
      <c r="IG43" s="0" t="n">
        <v>14.5765172306839</v>
      </c>
      <c r="IH43" s="0" t="n">
        <v>0.560353050451859</v>
      </c>
      <c r="IK43" s="0" t="n">
        <v>26.2231159155551</v>
      </c>
      <c r="IL43" s="0" t="n">
        <v>0.681343912529456</v>
      </c>
    </row>
    <row r="44" customFormat="false" ht="12.75" hidden="false" customHeight="false" outlineLevel="0" collapsed="false">
      <c r="C44" s="0" t="n">
        <v>0.826568791110064</v>
      </c>
      <c r="D44" s="0" t="n">
        <v>0.100811981454668</v>
      </c>
      <c r="GI44" s="0" t="n">
        <v>4.35491358741694</v>
      </c>
      <c r="GJ44" s="0" t="n">
        <v>0.275934183375366</v>
      </c>
      <c r="GK44" s="0" t="n">
        <v>4.045257808687</v>
      </c>
      <c r="GL44" s="0" t="n">
        <v>0.288074689604402</v>
      </c>
      <c r="GM44" s="0" t="n">
        <v>6.01303979996624</v>
      </c>
      <c r="GN44" s="0" t="n">
        <v>0.37884616381609</v>
      </c>
      <c r="GO44" s="0" t="n">
        <v>5.73272436831142</v>
      </c>
      <c r="GP44" s="0" t="n">
        <v>0.362760598766727</v>
      </c>
      <c r="GQ44" s="0" t="n">
        <v>6.06552760610559</v>
      </c>
      <c r="GR44" s="0" t="n">
        <v>0.379528060385872</v>
      </c>
      <c r="GU44" s="0" t="n">
        <v>6.06228061299295</v>
      </c>
      <c r="GV44" s="0" t="n">
        <v>0.374887516485262</v>
      </c>
      <c r="GW44" s="0" t="n">
        <v>6.36349767127406</v>
      </c>
      <c r="GX44" s="0" t="n">
        <v>0.382032407605137</v>
      </c>
      <c r="GY44" s="0" t="n">
        <v>5.9287448568699</v>
      </c>
      <c r="GZ44" s="0" t="n">
        <v>0.354965353834338</v>
      </c>
      <c r="HC44" s="0" t="n">
        <v>6.79368066873675</v>
      </c>
      <c r="HD44" s="0" t="n">
        <v>0.401166155690039</v>
      </c>
      <c r="HE44" s="0" t="n">
        <v>7.04658347500477</v>
      </c>
      <c r="HF44" s="0" t="n">
        <v>0.393139109068469</v>
      </c>
      <c r="HG44" s="0" t="n">
        <v>7.93632659498096</v>
      </c>
      <c r="HH44" s="0" t="n">
        <v>0.438141885871662</v>
      </c>
      <c r="HI44" s="0" t="n">
        <v>7.69308428418282</v>
      </c>
      <c r="HJ44" s="0" t="n">
        <v>0.41402887112815</v>
      </c>
      <c r="HK44" s="0" t="n">
        <v>7.73352116644107</v>
      </c>
      <c r="HL44" s="0" t="n">
        <v>0.40875718222942</v>
      </c>
      <c r="HM44" s="0" t="n">
        <v>7.29835978345468</v>
      </c>
      <c r="HN44" s="0" t="n">
        <v>0.373531335707577</v>
      </c>
      <c r="HO44" s="0" t="n">
        <v>9.92985050664626</v>
      </c>
      <c r="HP44" s="0" t="n">
        <v>0.463376501510225</v>
      </c>
      <c r="HS44" s="0" t="n">
        <v>11.7741305772925</v>
      </c>
      <c r="HT44" s="0" t="n">
        <v>0.494956925436381</v>
      </c>
      <c r="HW44" s="0" t="n">
        <v>11.5235396360098</v>
      </c>
      <c r="HX44" s="0" t="n">
        <v>0.471117079967246</v>
      </c>
      <c r="HY44" s="0" t="n">
        <v>14.7861864946191</v>
      </c>
      <c r="HZ44" s="0" t="n">
        <v>0.598284430776457</v>
      </c>
      <c r="IA44" s="0" t="n">
        <v>13.5274142535324</v>
      </c>
      <c r="IB44" s="0" t="n">
        <v>0.534350526704393</v>
      </c>
      <c r="IC44" s="0" t="n">
        <v>12.2703241648056</v>
      </c>
      <c r="ID44" s="0" t="n">
        <v>0.490712052372557</v>
      </c>
      <c r="IG44" s="0" t="n">
        <v>14.6263933958594</v>
      </c>
      <c r="IH44" s="0" t="n">
        <v>0.5632664244357</v>
      </c>
      <c r="IK44" s="0" t="n">
        <v>26.3128583625387</v>
      </c>
      <c r="IL44" s="0" t="n">
        <v>0.685026454090087</v>
      </c>
    </row>
    <row r="45" customFormat="false" ht="12.75" hidden="false" customHeight="false" outlineLevel="0" collapsed="false">
      <c r="C45" s="0" t="n">
        <v>0.830186594543161</v>
      </c>
      <c r="D45" s="0" t="n">
        <v>0.100976672799195</v>
      </c>
      <c r="GI45" s="0" t="n">
        <v>4.37611021122109</v>
      </c>
      <c r="GJ45" s="0" t="n">
        <v>0.277949224491429</v>
      </c>
      <c r="GK45" s="0" t="n">
        <v>4.05553143648405</v>
      </c>
      <c r="GL45" s="0" t="n">
        <v>0.290307100701254</v>
      </c>
      <c r="GM45" s="0" t="n">
        <v>6.02648190424035</v>
      </c>
      <c r="GN45" s="0" t="n">
        <v>0.381069676435986</v>
      </c>
      <c r="GO45" s="0" t="n">
        <v>5.74478449297875</v>
      </c>
      <c r="GP45" s="0" t="n">
        <v>0.364554415932863</v>
      </c>
      <c r="GQ45" s="0" t="n">
        <v>6.07864248728425</v>
      </c>
      <c r="GR45" s="0" t="n">
        <v>0.381641950563058</v>
      </c>
      <c r="GU45" s="0" t="n">
        <v>6.07533466863868</v>
      </c>
      <c r="GV45" s="0" t="n">
        <v>0.37691443267767</v>
      </c>
      <c r="GW45" s="0" t="n">
        <v>6.37792875275188</v>
      </c>
      <c r="GX45" s="0" t="n">
        <v>0.384492313079635</v>
      </c>
      <c r="GY45" s="0" t="n">
        <v>5.94225828694424</v>
      </c>
      <c r="GZ45" s="0" t="n">
        <v>0.357243557416704</v>
      </c>
      <c r="HC45" s="0" t="n">
        <v>6.80814997540757</v>
      </c>
      <c r="HD45" s="0" t="n">
        <v>0.403263577578375</v>
      </c>
      <c r="HE45" s="0" t="n">
        <v>7.06223960229972</v>
      </c>
      <c r="HF45" s="0" t="n">
        <v>0.39541658529012</v>
      </c>
      <c r="HG45" s="0" t="n">
        <v>7.95330195005203</v>
      </c>
      <c r="HH45" s="0" t="n">
        <v>0.440316106045728</v>
      </c>
      <c r="HI45" s="0" t="n">
        <v>7.70953980110211</v>
      </c>
      <c r="HJ45" s="0" t="n">
        <v>0.416051973968893</v>
      </c>
      <c r="HK45" s="0" t="n">
        <v>7.7509312116721</v>
      </c>
      <c r="HL45" s="0" t="n">
        <v>0.411087762558691</v>
      </c>
      <c r="HM45" s="0" t="n">
        <v>7.35217311251398</v>
      </c>
      <c r="HN45" s="0" t="n">
        <v>0.374487417418246</v>
      </c>
      <c r="HO45" s="0" t="n">
        <v>9.94329127014271</v>
      </c>
      <c r="HP45" s="0" t="n">
        <v>0.465243893827509</v>
      </c>
      <c r="HS45" s="0" t="n">
        <v>11.7996723780559</v>
      </c>
      <c r="HT45" s="0" t="n">
        <v>0.497598278231385</v>
      </c>
      <c r="HW45" s="0" t="n">
        <v>11.5904844268925</v>
      </c>
      <c r="HX45" s="0" t="n">
        <v>0.471342723553576</v>
      </c>
      <c r="HY45" s="0" t="n">
        <v>14.8175391841902</v>
      </c>
      <c r="HZ45" s="0" t="n">
        <v>0.600712781311891</v>
      </c>
      <c r="IA45" s="0" t="n">
        <v>13.5466548280081</v>
      </c>
      <c r="IB45" s="0" t="n">
        <v>0.536611281334278</v>
      </c>
      <c r="IC45" s="0" t="n">
        <v>12.3468152291258</v>
      </c>
      <c r="ID45" s="0" t="n">
        <v>0.490661440138933</v>
      </c>
      <c r="IG45" s="0" t="n">
        <v>14.6566957435353</v>
      </c>
      <c r="IH45" s="0" t="n">
        <v>0.565495615060159</v>
      </c>
      <c r="IK45" s="0" t="n">
        <v>26.3673965591141</v>
      </c>
      <c r="IL45" s="0" t="n">
        <v>0.687893541778712</v>
      </c>
    </row>
    <row r="46" customFormat="false" ht="12.75" hidden="false" customHeight="false" outlineLevel="0" collapsed="false">
      <c r="C46" s="0" t="n">
        <v>0.871097766478552</v>
      </c>
      <c r="D46" s="0" t="n">
        <v>0.101519180891169</v>
      </c>
      <c r="GI46" s="0" t="n">
        <v>4.38321513961503</v>
      </c>
      <c r="GJ46" s="0" t="n">
        <v>0.279929096505223</v>
      </c>
      <c r="GK46" s="0" t="n">
        <v>4.05892218987123</v>
      </c>
      <c r="GL46" s="0" t="n">
        <v>0.292250711938784</v>
      </c>
      <c r="GM46" s="0" t="n">
        <v>6.03093665700474</v>
      </c>
      <c r="GN46" s="0" t="n">
        <v>0.382837143023</v>
      </c>
      <c r="GO46" s="0" t="n">
        <v>5.74878757259318</v>
      </c>
      <c r="GP46" s="0" t="n">
        <v>0.365905015011539</v>
      </c>
      <c r="GQ46" s="0" t="n">
        <v>6.0829906992593</v>
      </c>
      <c r="GR46" s="0" t="n">
        <v>0.383307097112391</v>
      </c>
      <c r="GU46" s="0" t="n">
        <v>6.07966548019558</v>
      </c>
      <c r="GV46" s="0" t="n">
        <v>0.378491184341121</v>
      </c>
      <c r="GW46" s="0" t="n">
        <v>6.38271300612669</v>
      </c>
      <c r="GX46" s="0" t="n">
        <v>0.386529616495928</v>
      </c>
      <c r="GY46" s="0" t="n">
        <v>5.94673884208049</v>
      </c>
      <c r="GZ46" s="0" t="n">
        <v>0.359121480324167</v>
      </c>
      <c r="HC46" s="0" t="n">
        <v>6.81295653919163</v>
      </c>
      <c r="HD46" s="0" t="n">
        <v>0.4048776045984</v>
      </c>
      <c r="HE46" s="0" t="n">
        <v>7.06744234854311</v>
      </c>
      <c r="HF46" s="0" t="n">
        <v>0.397221932619872</v>
      </c>
      <c r="HG46" s="0" t="n">
        <v>7.95895191985061</v>
      </c>
      <c r="HH46" s="0" t="n">
        <v>0.441943173281624</v>
      </c>
      <c r="HI46" s="0" t="n">
        <v>7.71501991855872</v>
      </c>
      <c r="HJ46" s="0" t="n">
        <v>0.417554271508591</v>
      </c>
      <c r="HK46" s="0" t="n">
        <v>7.75672418838887</v>
      </c>
      <c r="HL46" s="0" t="n">
        <v>0.412909025161136</v>
      </c>
      <c r="HM46" s="0" t="n">
        <v>7.40987269188264</v>
      </c>
      <c r="HN46" s="0" t="n">
        <v>0.37570880083065</v>
      </c>
      <c r="HO46" s="0" t="n">
        <v>9.94777067564023</v>
      </c>
      <c r="HP46" s="0" t="n">
        <v>0.466870566541478</v>
      </c>
      <c r="HS46" s="0" t="n">
        <v>11.8081987674479</v>
      </c>
      <c r="HT46" s="0" t="n">
        <v>0.499634991311113</v>
      </c>
      <c r="HW46" s="0" t="n">
        <v>11.6622685083157</v>
      </c>
      <c r="HX46" s="0" t="n">
        <v>0.471798398310144</v>
      </c>
      <c r="HY46" s="0" t="n">
        <v>14.8280262015674</v>
      </c>
      <c r="HZ46" s="0" t="n">
        <v>0.602350283349638</v>
      </c>
      <c r="IA46" s="0" t="n">
        <v>13.5530790742332</v>
      </c>
      <c r="IB46" s="0" t="n">
        <v>0.538575933162911</v>
      </c>
      <c r="IC46" s="0" t="n">
        <v>12.4288370701806</v>
      </c>
      <c r="ID46" s="0" t="n">
        <v>0.490838343018942</v>
      </c>
      <c r="IG46" s="0" t="n">
        <v>14.6668344729824</v>
      </c>
      <c r="IH46" s="0" t="n">
        <v>0.566997233665399</v>
      </c>
      <c r="IK46" s="0" t="n">
        <v>26.3856689813212</v>
      </c>
      <c r="IL46" s="0" t="n">
        <v>0.689889370994737</v>
      </c>
    </row>
    <row r="47" customFormat="false" ht="12.75" hidden="false" customHeight="false" outlineLevel="0" collapsed="false">
      <c r="C47" s="0" t="n">
        <v>0.861035614676701</v>
      </c>
      <c r="D47" s="0" t="n">
        <v>0.101939337953688</v>
      </c>
      <c r="GI47" s="0" t="s">
        <v>26</v>
      </c>
      <c r="GJ47" s="0" t="s">
        <v>26</v>
      </c>
      <c r="GK47" s="0" t="s">
        <v>26</v>
      </c>
      <c r="GL47" s="0" t="s">
        <v>26</v>
      </c>
      <c r="GM47" s="0" t="s">
        <v>26</v>
      </c>
      <c r="GN47" s="0" t="s">
        <v>26</v>
      </c>
      <c r="GO47" s="0" t="s">
        <v>26</v>
      </c>
      <c r="GP47" s="0" t="s">
        <v>26</v>
      </c>
      <c r="GQ47" s="0" t="s">
        <v>26</v>
      </c>
      <c r="GR47" s="0" t="s">
        <v>26</v>
      </c>
      <c r="GU47" s="0" t="s">
        <v>26</v>
      </c>
      <c r="GV47" s="0" t="s">
        <v>26</v>
      </c>
      <c r="GW47" s="0" t="s">
        <v>26</v>
      </c>
      <c r="GX47" s="0" t="s">
        <v>26</v>
      </c>
      <c r="GY47" s="0" t="s">
        <v>26</v>
      </c>
      <c r="GZ47" s="0" t="s">
        <v>26</v>
      </c>
      <c r="HC47" s="0" t="s">
        <v>26</v>
      </c>
      <c r="HD47" s="0" t="s">
        <v>26</v>
      </c>
      <c r="HE47" s="0" t="s">
        <v>26</v>
      </c>
      <c r="HF47" s="0" t="s">
        <v>26</v>
      </c>
      <c r="HG47" s="0" t="s">
        <v>26</v>
      </c>
      <c r="HH47" s="0" t="s">
        <v>26</v>
      </c>
      <c r="HI47" s="0" t="s">
        <v>26</v>
      </c>
      <c r="HJ47" s="0" t="s">
        <v>26</v>
      </c>
      <c r="HK47" s="0" t="s">
        <v>26</v>
      </c>
      <c r="HL47" s="0" t="s">
        <v>26</v>
      </c>
      <c r="HM47" s="0" t="n">
        <v>7.47096624909378</v>
      </c>
      <c r="HN47" s="0" t="n">
        <v>0.37718506553216</v>
      </c>
      <c r="HO47" s="0" t="s">
        <v>26</v>
      </c>
      <c r="HP47" s="0" t="s">
        <v>26</v>
      </c>
      <c r="HS47" s="0" t="s">
        <v>26</v>
      </c>
      <c r="HT47" s="0" t="s">
        <v>26</v>
      </c>
      <c r="HW47" s="0" t="n">
        <v>11.7382794438071</v>
      </c>
      <c r="HX47" s="0" t="n">
        <v>0.472480216580594</v>
      </c>
      <c r="HY47" s="0" t="s">
        <v>26</v>
      </c>
      <c r="HZ47" s="0" t="s">
        <v>26</v>
      </c>
      <c r="IA47" s="0" t="s">
        <v>26</v>
      </c>
      <c r="IB47" s="0" t="s">
        <v>26</v>
      </c>
      <c r="IC47" s="0" t="n">
        <v>12.5156899065422</v>
      </c>
      <c r="ID47" s="0" t="n">
        <v>0.491241251739584</v>
      </c>
      <c r="IG47" s="0" t="s">
        <v>26</v>
      </c>
      <c r="IH47" s="0" t="s">
        <v>26</v>
      </c>
      <c r="IK47" s="0" t="s">
        <v>26</v>
      </c>
      <c r="IL47" s="0" t="s">
        <v>26</v>
      </c>
    </row>
    <row r="48" customFormat="false" ht="12.75" hidden="false" customHeight="false" outlineLevel="0" collapsed="false">
      <c r="C48" s="0" t="n">
        <v>0.863528829222813</v>
      </c>
      <c r="D48" s="0" t="n">
        <v>0.101990960073143</v>
      </c>
      <c r="HM48" s="0" t="n">
        <v>7.53493255545825</v>
      </c>
      <c r="HN48" s="0" t="n">
        <v>0.37890361655286</v>
      </c>
      <c r="HW48" s="0" t="n">
        <v>11.8178687348658</v>
      </c>
      <c r="HX48" s="0" t="n">
        <v>0.473382361331844</v>
      </c>
      <c r="IC48" s="0" t="n">
        <v>12.6066327404343</v>
      </c>
      <c r="ID48" s="0" t="n">
        <v>0.491866728825717</v>
      </c>
    </row>
    <row r="49" customFormat="false" ht="12.75" hidden="false" customHeight="false" outlineLevel="0" collapsed="false">
      <c r="C49" s="0" t="n">
        <v>0.852149499942761</v>
      </c>
      <c r="D49" s="0" t="n">
        <v>0.102611107492131</v>
      </c>
      <c r="HM49" s="0" t="n">
        <v>7.60122587300404</v>
      </c>
      <c r="HN49" s="0" t="n">
        <v>0.380849791821385</v>
      </c>
      <c r="HW49" s="0" t="n">
        <v>11.9003573537228</v>
      </c>
      <c r="HX49" s="0" t="n">
        <v>0.474497135782964</v>
      </c>
      <c r="IC49" s="0" t="n">
        <v>12.7008896796636</v>
      </c>
      <c r="ID49" s="0" t="n">
        <v>0.49270943792738</v>
      </c>
    </row>
    <row r="50" customFormat="false" ht="12.75" hidden="false" customHeight="false" outlineLevel="0" collapsed="false">
      <c r="C50" s="0" t="n">
        <v>0.890402054090532</v>
      </c>
      <c r="D50" s="0" t="n">
        <v>0.102620885624049</v>
      </c>
      <c r="HM50" s="0" t="n">
        <v>7.66928061052022</v>
      </c>
      <c r="HN50" s="0" t="n">
        <v>0.383006987256547</v>
      </c>
      <c r="HW50" s="0" t="n">
        <v>11.9850415365668</v>
      </c>
      <c r="HX50" s="0" t="n">
        <v>0.475815029071395</v>
      </c>
      <c r="IC50" s="0" t="n">
        <v>12.7976565572586</v>
      </c>
      <c r="ID50" s="0" t="n">
        <v>0.493762189347647</v>
      </c>
    </row>
    <row r="51" customFormat="false" ht="12.75" hidden="false" customHeight="false" outlineLevel="0" collapsed="false">
      <c r="C51" s="0" t="n">
        <v>0.850658987668722</v>
      </c>
      <c r="D51" s="0" t="n">
        <v>0.102978188002677</v>
      </c>
      <c r="HM51" s="0" t="n">
        <v>7.73851614898172</v>
      </c>
      <c r="HN51" s="0" t="n">
        <v>0.385356798427497</v>
      </c>
      <c r="HW51" s="0" t="n">
        <v>12.0711987878085</v>
      </c>
      <c r="HX51" s="0" t="n">
        <v>0.477324797396277</v>
      </c>
      <c r="IC51" s="0" t="n">
        <v>12.8961077923388</v>
      </c>
      <c r="ID51" s="0" t="n">
        <v>0.495016001382591</v>
      </c>
    </row>
    <row r="52" customFormat="false" ht="12.75" hidden="false" customHeight="false" outlineLevel="0" collapsed="false">
      <c r="C52" s="0" t="n">
        <v>0.85371402986779</v>
      </c>
      <c r="D52" s="0" t="n">
        <v>0.103258902160657</v>
      </c>
      <c r="HM52" s="0" t="n">
        <v>7.80834179518615</v>
      </c>
      <c r="HN52" s="0" t="n">
        <v>0.387879177573847</v>
      </c>
      <c r="HW52" s="0" t="n">
        <v>12.1580940441585</v>
      </c>
      <c r="HX52" s="0" t="n">
        <v>0.479013559946591</v>
      </c>
      <c r="IC52" s="0" t="n">
        <v>12.9954034336794</v>
      </c>
      <c r="ID52" s="0" t="n">
        <v>0.496460176950011</v>
      </c>
    </row>
    <row r="53" customFormat="false" ht="12.75" hidden="false" customHeight="false" outlineLevel="0" collapsed="false">
      <c r="C53" s="0" t="n">
        <v>0.892020129624428</v>
      </c>
      <c r="D53" s="0" t="n">
        <v>0.104147543567456</v>
      </c>
      <c r="HM53" s="0" t="n">
        <v>7.87816182133992</v>
      </c>
      <c r="HN53" s="0" t="n">
        <v>0.390552604646084</v>
      </c>
      <c r="HW53" s="0" t="n">
        <v>12.2449859459281</v>
      </c>
      <c r="HX53" s="0" t="n">
        <v>0.480866908795698</v>
      </c>
      <c r="IC53" s="0" t="n">
        <v>13.094696325879</v>
      </c>
      <c r="ID53" s="0" t="n">
        <v>0.498082394853168</v>
      </c>
    </row>
    <row r="54" customFormat="false" ht="12.75" hidden="false" customHeight="false" outlineLevel="0" collapsed="false">
      <c r="C54" s="0" t="n">
        <v>0.889369725376517</v>
      </c>
      <c r="D54" s="0" t="n">
        <v>0.104351802814324</v>
      </c>
      <c r="HM54" s="0" t="n">
        <v>7.94738054759774</v>
      </c>
      <c r="HN54" s="0" t="n">
        <v>0.393354270907052</v>
      </c>
      <c r="HW54" s="0" t="n">
        <v>12.3311331620485</v>
      </c>
      <c r="HX54" s="0" t="n">
        <v>0.482869031824691</v>
      </c>
      <c r="IC54" s="0" t="n">
        <v>13.1931393369913</v>
      </c>
      <c r="ID54" s="0" t="n">
        <v>0.49986881490089</v>
      </c>
    </row>
    <row r="55" customFormat="false" ht="12.75" hidden="false" customHeight="false" outlineLevel="0" collapsed="false">
      <c r="C55" s="0" t="n">
        <v>0.890460506544652</v>
      </c>
      <c r="D55" s="0" t="n">
        <v>0.104926982281546</v>
      </c>
      <c r="HM55" s="0" t="n">
        <v>8.015407424193</v>
      </c>
      <c r="HN55" s="0" t="n">
        <v>0.396260273528053</v>
      </c>
      <c r="HW55" s="0" t="n">
        <v>12.4158007148465</v>
      </c>
      <c r="HX55" s="0" t="n">
        <v>0.485002847625815</v>
      </c>
      <c r="IC55" s="0" t="n">
        <v>13.2898925859553</v>
      </c>
      <c r="ID55" s="0" t="n">
        <v>0.501804195987204</v>
      </c>
    </row>
    <row r="56" customFormat="false" ht="12.75" hidden="false" customHeight="false" outlineLevel="0" collapsed="false">
      <c r="C56" s="0" t="n">
        <v>0.882294476155731</v>
      </c>
      <c r="D56" s="0" t="n">
        <v>0.105589205549896</v>
      </c>
      <c r="HM56" s="0" t="n">
        <v>8.08166206980021</v>
      </c>
      <c r="HN56" s="0" t="n">
        <v>0.399245819519351</v>
      </c>
      <c r="HW56" s="0" t="n">
        <v>12.4982662506145</v>
      </c>
      <c r="HX56" s="0" t="n">
        <v>0.487250151235017</v>
      </c>
      <c r="IC56" s="0" t="n">
        <v>13.3841306081652</v>
      </c>
      <c r="ID56" s="0" t="n">
        <v>0.503872026123077</v>
      </c>
    </row>
    <row r="57" customFormat="false" ht="12.75" hidden="false" customHeight="false" outlineLevel="0" collapsed="false">
      <c r="C57" s="0" t="n">
        <v>0.890778468067912</v>
      </c>
      <c r="D57" s="0" t="n">
        <v>0.106913121873787</v>
      </c>
      <c r="HM57" s="0" t="n">
        <v>8.14557922314378</v>
      </c>
      <c r="HN57" s="0" t="n">
        <v>0.402285437255224</v>
      </c>
      <c r="HW57" s="0" t="n">
        <v>12.5778262024779</v>
      </c>
      <c r="HX57" s="0" t="n">
        <v>0.48959176945028</v>
      </c>
      <c r="IC57" s="0" t="n">
        <v>13.4750493980428</v>
      </c>
      <c r="ID57" s="0" t="n">
        <v>0.506054663310888</v>
      </c>
    </row>
    <row r="58" customFormat="false" ht="12.75" hidden="false" customHeight="false" outlineLevel="0" collapsed="false">
      <c r="C58" s="0" t="n">
        <v>0.927643238211823</v>
      </c>
      <c r="D58" s="0" t="n">
        <v>0.107374946798928</v>
      </c>
      <c r="HM58" s="0" t="n">
        <v>8.20661356560791</v>
      </c>
      <c r="HN58" s="0" t="n">
        <v>0.405353193788887</v>
      </c>
      <c r="HW58" s="0" t="n">
        <v>12.6538017929795</v>
      </c>
      <c r="HX58" s="0" t="n">
        <v>0.492007724410623</v>
      </c>
      <c r="IC58" s="0" t="n">
        <v>13.56187326853</v>
      </c>
      <c r="ID58" s="0" t="n">
        <v>0.508333486059724</v>
      </c>
    </row>
    <row r="59" customFormat="false" ht="12.75" hidden="false" customHeight="false" outlineLevel="0" collapsed="false">
      <c r="C59" s="0" t="n">
        <v>0.899655347175827</v>
      </c>
      <c r="D59" s="0" t="n">
        <v>0.107795233888459</v>
      </c>
      <c r="HM59" s="0" t="n">
        <v>8.26424437370283</v>
      </c>
      <c r="HN59" s="0" t="n">
        <v>0.408422916103255</v>
      </c>
      <c r="HW59" s="0" t="n">
        <v>12.7255448251693</v>
      </c>
      <c r="HX59" s="0" t="n">
        <v>0.494477404040165</v>
      </c>
      <c r="IC59" s="0" t="n">
        <v>13.643861468977</v>
      </c>
      <c r="ID59" s="0" t="n">
        <v>0.510689052257385</v>
      </c>
    </row>
    <row r="60" customFormat="false" ht="12.75" hidden="false" customHeight="false" outlineLevel="0" collapsed="false">
      <c r="C60" s="0" t="n">
        <v>0.91762635355318</v>
      </c>
      <c r="D60" s="0" t="n">
        <v>0.107888692958666</v>
      </c>
      <c r="HM60" s="0" t="n">
        <v>8.3179799616939</v>
      </c>
      <c r="HN60" s="0" t="n">
        <v>0.411468414409897</v>
      </c>
      <c r="HW60" s="0" t="n">
        <v>12.7924432127925</v>
      </c>
      <c r="HX60" s="0" t="n">
        <v>0.496979737903093</v>
      </c>
      <c r="IC60" s="0" t="n">
        <v>13.7203145049658</v>
      </c>
      <c r="ID60" s="0" t="n">
        <v>0.513101265043619</v>
      </c>
    </row>
    <row r="61" customFormat="false" ht="12.75" hidden="false" customHeight="false" outlineLevel="0" collapsed="false">
      <c r="C61" s="0" t="n">
        <v>0.897665213028981</v>
      </c>
      <c r="D61" s="0" t="n">
        <v>0.108163220725833</v>
      </c>
      <c r="HM61" s="0" t="n">
        <v>8.36736187649103</v>
      </c>
      <c r="HN61" s="0" t="n">
        <v>0.414463705591072</v>
      </c>
      <c r="HW61" s="0" t="n">
        <v>12.8539262023938</v>
      </c>
      <c r="HX61" s="0" t="n">
        <v>0.499493376969185</v>
      </c>
      <c r="IC61" s="0" t="n">
        <v>13.79058010615</v>
      </c>
      <c r="ID61" s="0" t="n">
        <v>0.515549544269459</v>
      </c>
    </row>
    <row r="62" customFormat="false" ht="12.75" hidden="false" customHeight="false" outlineLevel="0" collapsed="false">
      <c r="C62" s="0" t="n">
        <v>0.915875784386085</v>
      </c>
      <c r="D62" s="0" t="n">
        <v>0.108729700229726</v>
      </c>
      <c r="HM62" s="0" t="n">
        <v>8.41196880900874</v>
      </c>
      <c r="HN62" s="0" t="n">
        <v>0.417383234878532</v>
      </c>
      <c r="HW62" s="0" t="n">
        <v>12.909469242784</v>
      </c>
      <c r="HX62" s="0" t="n">
        <v>0.501996875756215</v>
      </c>
      <c r="IC62" s="0" t="n">
        <v>13.8540587911952</v>
      </c>
      <c r="ID62" s="0" t="n">
        <v>0.518013002079787</v>
      </c>
    </row>
    <row r="63" customFormat="false" ht="12.75" hidden="false" customHeight="false" outlineLevel="0" collapsed="false">
      <c r="C63" s="0" t="n">
        <v>0.916034815932455</v>
      </c>
      <c r="D63" s="0" t="n">
        <v>0.108767120590116</v>
      </c>
      <c r="HM63" s="0" t="n">
        <v>8.45142018862675</v>
      </c>
      <c r="HN63" s="0" t="n">
        <v>0.420202093877794</v>
      </c>
      <c r="HW63" s="0" t="n">
        <v>12.9585984603265</v>
      </c>
      <c r="HX63" s="0" t="n">
        <v>0.504468875295239</v>
      </c>
      <c r="IC63" s="0" t="n">
        <v>13.9102089823425</v>
      </c>
      <c r="ID63" s="0" t="n">
        <v>0.520470621121157</v>
      </c>
    </row>
    <row r="64" customFormat="false" ht="12.75" hidden="false" customHeight="false" outlineLevel="0" collapsed="false">
      <c r="C64" s="0" t="n">
        <v>0.921322509069809</v>
      </c>
      <c r="D64" s="0" t="n">
        <v>0.109188049118272</v>
      </c>
      <c r="HM64" s="0" t="n">
        <v>8.48537943008432</v>
      </c>
      <c r="HN64" s="0" t="n">
        <v>0.422896233077778</v>
      </c>
      <c r="HW64" s="0" t="n">
        <v>13.0008947018597</v>
      </c>
      <c r="HX64" s="0" t="n">
        <v>0.506888285357794</v>
      </c>
      <c r="IC64" s="0" t="n">
        <v>13.9585516259592</v>
      </c>
      <c r="ID64" s="0" t="n">
        <v>0.52290143385444</v>
      </c>
    </row>
    <row r="65" customFormat="false" ht="12.75" hidden="false" customHeight="false" outlineLevel="0" collapsed="false">
      <c r="C65" s="0" t="n">
        <v>0.916968129811771</v>
      </c>
      <c r="D65" s="0" t="n">
        <v>0.109496408839558</v>
      </c>
      <c r="HM65" s="0" t="n">
        <v>8.51355680510703</v>
      </c>
      <c r="HN65" s="0" t="n">
        <v>0.425442667032756</v>
      </c>
      <c r="HW65" s="0" t="n">
        <v>13.0359971107641</v>
      </c>
      <c r="HX65" s="0" t="n">
        <v>0.509234464390285</v>
      </c>
      <c r="IC65" s="0" t="n">
        <v>13.9986742796548</v>
      </c>
      <c r="ID65" s="0" t="n">
        <v>0.525284701442475</v>
      </c>
    </row>
    <row r="66" customFormat="false" ht="12.75" hidden="false" customHeight="false" outlineLevel="0" collapsed="false">
      <c r="C66" s="0" t="n">
        <v>0.910534459753282</v>
      </c>
      <c r="D66" s="0" t="n">
        <v>0.10961899555415</v>
      </c>
      <c r="HM66" s="0" t="n">
        <v>8.53571191426625</v>
      </c>
      <c r="HN66" s="0" t="n">
        <v>0.427819670466072</v>
      </c>
      <c r="HW66" s="0" t="n">
        <v>13.0636062056637</v>
      </c>
      <c r="HX66" s="0" t="n">
        <v>0.511487395620447</v>
      </c>
      <c r="IC66" s="0" t="n">
        <v>14.0302346310951</v>
      </c>
      <c r="ID66" s="0" t="n">
        <v>0.527600090686519</v>
      </c>
    </row>
    <row r="67" customFormat="false" ht="12.75" hidden="false" customHeight="false" outlineLevel="0" collapsed="false">
      <c r="C67" s="0" t="n">
        <v>0.952033571586948</v>
      </c>
      <c r="D67" s="0" t="n">
        <v>0.110209607315453</v>
      </c>
      <c r="HM67" s="0" t="n">
        <v>8.5516557379823</v>
      </c>
      <c r="HN67" s="0" t="n">
        <v>0.430006963622541</v>
      </c>
      <c r="HW67" s="0" t="n">
        <v>13.0834864354954</v>
      </c>
      <c r="HX67" s="0" t="n">
        <v>0.513627857833386</v>
      </c>
      <c r="IC67" s="0" t="n">
        <v>14.0529634184894</v>
      </c>
      <c r="ID67" s="0" t="n">
        <v>0.529827847501924</v>
      </c>
    </row>
    <row r="68" customFormat="false" ht="12.75" hidden="false" customHeight="false" outlineLevel="0" collapsed="false">
      <c r="C68" s="0" t="n">
        <v>0.934171131140041</v>
      </c>
      <c r="D68" s="0" t="n">
        <v>0.111671318585253</v>
      </c>
      <c r="HM68" s="0" t="n">
        <v>8.56125224917287</v>
      </c>
      <c r="HN68" s="0" t="n">
        <v>0.431985885288169</v>
      </c>
      <c r="HW68" s="0" t="n">
        <v>13.0954681891479</v>
      </c>
      <c r="HX68" s="0" t="n">
        <v>0.515637589360205</v>
      </c>
      <c r="IC68" s="0" t="n">
        <v>14.0666667278375</v>
      </c>
      <c r="ID68" s="0" t="n">
        <v>0.531948965453027</v>
      </c>
    </row>
    <row r="69" customFormat="false" ht="12.75" hidden="false" customHeight="false" outlineLevel="0" collapsed="false">
      <c r="C69" s="0" t="n">
        <v>0.936182341077341</v>
      </c>
      <c r="D69" s="0" t="n">
        <v>0.112125052261286</v>
      </c>
      <c r="HM69" s="0" t="n">
        <v>8.56441957378812</v>
      </c>
      <c r="HN69" s="0" t="n">
        <v>0.433739552001053</v>
      </c>
      <c r="HW69" s="0" t="n">
        <v>13.0994492425238</v>
      </c>
      <c r="HX69" s="0" t="n">
        <v>0.517499443880131</v>
      </c>
      <c r="IC69" s="0" t="n">
        <v>14.0712276473358</v>
      </c>
      <c r="ID69" s="0" t="n">
        <v>0.533945347909353</v>
      </c>
    </row>
    <row r="70" customFormat="false" ht="12.75" hidden="false" customHeight="false" outlineLevel="0" collapsed="false">
      <c r="C70" s="0" t="n">
        <v>0.994184020190188</v>
      </c>
      <c r="D70" s="0" t="n">
        <v>0.112146174506393</v>
      </c>
      <c r="HM70" s="0" t="s">
        <v>26</v>
      </c>
      <c r="HN70" s="0" t="s">
        <v>26</v>
      </c>
      <c r="HW70" s="0" t="s">
        <v>26</v>
      </c>
      <c r="HX70" s="0" t="s">
        <v>26</v>
      </c>
      <c r="IC70" s="0" t="s">
        <v>26</v>
      </c>
      <c r="ID70" s="0" t="s">
        <v>26</v>
      </c>
    </row>
    <row r="71" customFormat="false" ht="12.75" hidden="false" customHeight="false" outlineLevel="0" collapsed="false">
      <c r="C71" s="0" t="n">
        <v>0.970239314141023</v>
      </c>
      <c r="D71" s="0" t="n">
        <v>0.112404444708273</v>
      </c>
    </row>
    <row r="72" customFormat="false" ht="12.75" hidden="false" customHeight="false" outlineLevel="0" collapsed="false">
      <c r="C72" s="0" t="n">
        <v>0.956281181301688</v>
      </c>
      <c r="D72" s="0" t="n">
        <v>0.112726142345951</v>
      </c>
    </row>
    <row r="73" customFormat="false" ht="12.75" hidden="false" customHeight="false" outlineLevel="0" collapsed="false">
      <c r="C73" s="0" t="n">
        <v>0.969322722776012</v>
      </c>
      <c r="D73" s="0" t="n">
        <v>0.11290225941671</v>
      </c>
    </row>
    <row r="74" customFormat="false" ht="12.75" hidden="false" customHeight="false" outlineLevel="0" collapsed="false">
      <c r="C74" s="0" t="n">
        <v>0.974603882327866</v>
      </c>
      <c r="D74" s="0" t="n">
        <v>0.115320127205493</v>
      </c>
    </row>
    <row r="75" customFormat="false" ht="12.75" hidden="false" customHeight="false" outlineLevel="0" collapsed="false">
      <c r="C75" s="0" t="n">
        <v>1.00855552103405</v>
      </c>
      <c r="D75" s="0" t="n">
        <v>0.115681135318325</v>
      </c>
    </row>
    <row r="76" customFormat="false" ht="12.75" hidden="false" customHeight="false" outlineLevel="0" collapsed="false">
      <c r="C76" s="0" t="n">
        <v>1.02470236552454</v>
      </c>
      <c r="D76" s="0" t="n">
        <v>0.116452400787746</v>
      </c>
    </row>
    <row r="77" customFormat="false" ht="12.75" hidden="false" customHeight="false" outlineLevel="0" collapsed="false">
      <c r="C77" s="0" t="n">
        <v>1.06394816335912</v>
      </c>
      <c r="D77" s="0" t="n">
        <v>0.117691969338687</v>
      </c>
    </row>
    <row r="78" customFormat="false" ht="12.75" hidden="false" customHeight="false" outlineLevel="0" collapsed="false">
      <c r="C78" s="0" t="n">
        <v>1.13589356092398</v>
      </c>
      <c r="D78" s="0" t="n">
        <v>0.124756712811787</v>
      </c>
    </row>
    <row r="79" customFormat="false" ht="12.75" hidden="false" customHeight="false" outlineLevel="0" collapsed="false">
      <c r="C79" s="0" t="n">
        <v>1.26941320126003</v>
      </c>
      <c r="D79" s="0" t="n">
        <v>0.13526276902015</v>
      </c>
    </row>
    <row r="80" customFormat="false" ht="12.75" hidden="false" customHeight="false" outlineLevel="0" collapsed="false">
      <c r="C80" s="0" t="n">
        <v>1.26682141725792</v>
      </c>
      <c r="D80" s="0" t="n">
        <v>0.138512796503639</v>
      </c>
    </row>
    <row r="81" customFormat="false" ht="12.75" hidden="false" customHeight="false" outlineLevel="0" collapsed="false">
      <c r="C81" s="0" t="n">
        <v>1.2696121290516</v>
      </c>
      <c r="D81" s="0" t="n">
        <v>0.140515280712405</v>
      </c>
    </row>
    <row r="82" customFormat="false" ht="12.75" hidden="false" customHeight="false" outlineLevel="0" collapsed="false">
      <c r="C82" s="0" t="n">
        <v>1.39117552987858</v>
      </c>
      <c r="D82" s="0" t="n">
        <v>0.145328248502074</v>
      </c>
    </row>
    <row r="83" customFormat="false" ht="12.75" hidden="false" customHeight="false" outlineLevel="0" collapsed="false">
      <c r="C83" s="0" t="n">
        <v>1.60775764369943</v>
      </c>
      <c r="D83" s="0" t="n">
        <v>0.16094265675857</v>
      </c>
    </row>
    <row r="84" customFormat="false" ht="12.75" hidden="false" customHeight="false" outlineLevel="0" collapsed="false">
      <c r="C84" s="0" t="n">
        <v>1.58128306939341</v>
      </c>
      <c r="D84" s="0" t="n">
        <v>0.165593355063002</v>
      </c>
    </row>
    <row r="85" customFormat="false" ht="12.75" hidden="false" customHeight="false" outlineLevel="0" collapsed="false">
      <c r="C85" s="0" t="n">
        <v>1.63031773251587</v>
      </c>
      <c r="D85" s="0" t="n">
        <v>0.166202501677904</v>
      </c>
    </row>
    <row r="86" customFormat="false" ht="12.75" hidden="false" customHeight="false" outlineLevel="0" collapsed="false">
      <c r="C86" s="0" t="n">
        <v>1.77208748698095</v>
      </c>
      <c r="D86" s="0" t="n">
        <v>0.178843931229014</v>
      </c>
    </row>
    <row r="87" customFormat="false" ht="12.75" hidden="false" customHeight="false" outlineLevel="0" collapsed="false">
      <c r="C87" s="0" t="n">
        <v>1.70758830978363</v>
      </c>
      <c r="D87" s="0" t="n">
        <v>0.171974978860598</v>
      </c>
    </row>
    <row r="88" customFormat="false" ht="12.75" hidden="false" customHeight="false" outlineLevel="0" collapsed="false">
      <c r="C88" s="0" t="n">
        <v>1.69144705614997</v>
      </c>
      <c r="D88" s="0" t="n">
        <v>0.169762785003894</v>
      </c>
    </row>
    <row r="89" customFormat="false" ht="12.75" hidden="false" customHeight="false" outlineLevel="0" collapsed="false">
      <c r="C89" s="0" t="n">
        <v>1.74193031272244</v>
      </c>
      <c r="D89" s="0" t="n">
        <v>0.171675968618765</v>
      </c>
    </row>
    <row r="90" customFormat="false" ht="12.75" hidden="false" customHeight="false" outlineLevel="0" collapsed="false">
      <c r="C90" s="0" t="n">
        <v>2.07653661871922</v>
      </c>
      <c r="D90" s="0" t="n">
        <v>0.190557735615894</v>
      </c>
    </row>
    <row r="91" customFormat="false" ht="12.75" hidden="false" customHeight="false" outlineLevel="0" collapsed="false">
      <c r="C91" s="0" t="n">
        <v>2.31923562014814</v>
      </c>
      <c r="D91" s="0" t="n">
        <v>0.211866914458148</v>
      </c>
    </row>
    <row r="92" customFormat="false" ht="12.75" hidden="false" customHeight="false" outlineLevel="0" collapsed="false">
      <c r="C92" s="0" t="n">
        <v>3.65211745808737</v>
      </c>
      <c r="D92" s="0" t="n">
        <v>0.276142332244875</v>
      </c>
    </row>
    <row r="93" customFormat="false" ht="12.75" hidden="false" customHeight="false" outlineLevel="0" collapsed="false">
      <c r="C93" s="0" t="n">
        <v>3.70190818190563</v>
      </c>
      <c r="D93" s="0" t="n">
        <v>0.275469354130058</v>
      </c>
    </row>
    <row r="94" customFormat="false" ht="12.75" hidden="false" customHeight="false" outlineLevel="0" collapsed="false">
      <c r="C94" s="0" t="n">
        <v>5.56473637399178</v>
      </c>
      <c r="D94" s="0" t="n">
        <v>0.357639287452181</v>
      </c>
    </row>
    <row r="95" customFormat="false" ht="12.75" hidden="false" customHeight="false" outlineLevel="0" collapsed="false">
      <c r="C95" s="0" t="n">
        <v>5.33083556347338</v>
      </c>
      <c r="D95" s="0" t="n">
        <v>0.341783083311864</v>
      </c>
    </row>
    <row r="96" customFormat="false" ht="12.75" hidden="false" customHeight="false" outlineLevel="0" collapsed="false">
      <c r="C96" s="0" t="n">
        <v>5.62823501055595</v>
      </c>
      <c r="D96" s="0" t="n">
        <v>0.358586730795487</v>
      </c>
    </row>
    <row r="97" customFormat="false" ht="12.75" hidden="false" customHeight="false" outlineLevel="0" collapsed="false">
      <c r="C97" s="0" t="n">
        <v>5.67649186787207</v>
      </c>
      <c r="D97" s="0" t="n">
        <v>0.35982140370792</v>
      </c>
    </row>
    <row r="98" customFormat="false" ht="12.75" hidden="false" customHeight="false" outlineLevel="0" collapsed="false">
      <c r="C98" s="0" t="n">
        <v>5.62715825548922</v>
      </c>
      <c r="D98" s="0" t="n">
        <v>0.353786210899057</v>
      </c>
    </row>
    <row r="99" customFormat="false" ht="12.75" hidden="false" customHeight="false" outlineLevel="0" collapsed="false">
      <c r="C99" s="0" t="n">
        <v>5.8823011200221</v>
      </c>
      <c r="D99" s="0" t="n">
        <v>0.362780175633198</v>
      </c>
    </row>
    <row r="100" customFormat="false" ht="12.75" hidden="false" customHeight="false" outlineLevel="0" collapsed="false">
      <c r="C100" s="0" t="n">
        <v>5.47817388795854</v>
      </c>
      <c r="D100" s="0" t="n">
        <v>0.336678231569581</v>
      </c>
    </row>
    <row r="101" customFormat="false" ht="12.75" hidden="false" customHeight="false" outlineLevel="0" collapsed="false">
      <c r="C101" s="0" t="n">
        <v>5.34006263172173</v>
      </c>
      <c r="D101" s="0" t="n">
        <v>0.325110621649821</v>
      </c>
    </row>
    <row r="102" customFormat="false" ht="12.75" hidden="false" customHeight="false" outlineLevel="0" collapsed="false">
      <c r="C102" s="0" t="n">
        <v>6.31170468463438</v>
      </c>
      <c r="D102" s="0" t="n">
        <v>0.378428071887173</v>
      </c>
    </row>
    <row r="103" customFormat="false" ht="12.75" hidden="false" customHeight="false" outlineLevel="0" collapsed="false">
      <c r="C103" s="0" t="n">
        <v>6.52517348592633</v>
      </c>
      <c r="D103" s="0" t="n">
        <v>0.371159894641503</v>
      </c>
    </row>
    <row r="104" customFormat="false" ht="12.75" hidden="false" customHeight="false" outlineLevel="0" collapsed="false">
      <c r="C104" s="0" t="n">
        <v>7.37143464221757</v>
      </c>
      <c r="D104" s="0" t="n">
        <v>0.412204895583287</v>
      </c>
    </row>
    <row r="105" customFormat="false" ht="12.75" hidden="false" customHeight="false" outlineLevel="0" collapsed="false">
      <c r="C105" s="0" t="n">
        <v>7.14565380708782</v>
      </c>
      <c r="D105" s="0" t="n">
        <v>0.38929442260447</v>
      </c>
    </row>
    <row r="106" customFormat="false" ht="12.75" hidden="false" customHeight="false" outlineLevel="0" collapsed="false">
      <c r="C106" s="0" t="n">
        <v>7.15407801749218</v>
      </c>
      <c r="D106" s="0" t="n">
        <v>0.384920411325859</v>
      </c>
    </row>
    <row r="107" customFormat="false" ht="12.75" hidden="false" customHeight="false" outlineLevel="0" collapsed="false">
      <c r="C107" s="0" t="n">
        <v>7.80768306535513</v>
      </c>
      <c r="D107" s="0" t="n">
        <v>0.40558360423733</v>
      </c>
    </row>
    <row r="108" customFormat="false" ht="12.75" hidden="false" customHeight="false" outlineLevel="0" collapsed="false">
      <c r="C108" s="0" t="n">
        <v>9.48288121580943</v>
      </c>
      <c r="D108" s="0" t="n">
        <v>0.452876379255008</v>
      </c>
    </row>
    <row r="109" customFormat="false" ht="12.75" hidden="false" customHeight="false" outlineLevel="0" collapsed="false">
      <c r="C109" s="0" t="n">
        <v>8.75850682605402</v>
      </c>
      <c r="D109" s="0" t="n">
        <v>0.416903080927486</v>
      </c>
    </row>
    <row r="110" customFormat="false" ht="12.75" hidden="false" customHeight="false" outlineLevel="0" collapsed="false">
      <c r="C110" s="0" t="n">
        <v>10.925467098573</v>
      </c>
      <c r="D110" s="0" t="n">
        <v>0.466533544047609</v>
      </c>
    </row>
    <row r="111" customFormat="false" ht="12.75" hidden="false" customHeight="false" outlineLevel="0" collapsed="false">
      <c r="C111" s="0" t="n">
        <v>10.6062737030591</v>
      </c>
      <c r="D111" s="0" t="n">
        <v>0.446395020185996</v>
      </c>
    </row>
    <row r="112" customFormat="false" ht="12.75" hidden="false" customHeight="false" outlineLevel="0" collapsed="false">
      <c r="C112" s="0" t="n">
        <v>12.1577008515779</v>
      </c>
      <c r="D112" s="0" t="n">
        <v>0.498304828195919</v>
      </c>
    </row>
    <row r="113" customFormat="false" ht="12.75" hidden="false" customHeight="false" outlineLevel="0" collapsed="false">
      <c r="C113" s="0" t="n">
        <v>13.7455180385493</v>
      </c>
      <c r="D113" s="0" t="n">
        <v>0.560081149383605</v>
      </c>
    </row>
    <row r="114" customFormat="false" ht="12.75" hidden="false" customHeight="false" outlineLevel="0" collapsed="false">
      <c r="C114" s="0" t="n">
        <v>12.8881869499311</v>
      </c>
      <c r="D114" s="0" t="n">
        <v>0.521398329588629</v>
      </c>
    </row>
    <row r="115" customFormat="false" ht="12.75" hidden="false" customHeight="false" outlineLevel="0" collapsed="false">
      <c r="C115" s="0" t="n">
        <v>12.9950812050701</v>
      </c>
      <c r="D115" s="0" t="n">
        <v>0.517328636132893</v>
      </c>
    </row>
    <row r="116" customFormat="false" ht="12.75" hidden="false" customHeight="false" outlineLevel="0" collapsed="false">
      <c r="C116" s="0" t="n">
        <v>13.6103616168881</v>
      </c>
      <c r="D116" s="0" t="n">
        <v>0.5329217009844</v>
      </c>
    </row>
    <row r="117" customFormat="false" ht="12.75" hidden="false" customHeight="false" outlineLevel="0" collapsed="false">
      <c r="C117" s="0" t="n">
        <v>13.6207442096993</v>
      </c>
      <c r="D117" s="0" t="n">
        <v>0.528114955461395</v>
      </c>
    </row>
    <row r="118" customFormat="false" ht="12.75" hidden="false" customHeight="false" outlineLevel="0" collapsed="false">
      <c r="C118" s="0" t="n">
        <v>14.9863297770017</v>
      </c>
      <c r="D118" s="0" t="n">
        <v>0.561449426667483</v>
      </c>
    </row>
    <row r="119" customFormat="false" ht="12.75" hidden="false" customHeight="false" outlineLevel="0" collapsed="false">
      <c r="C119" s="0" t="n">
        <v>24.504160300798</v>
      </c>
      <c r="D119" s="0" t="n">
        <v>0.64313066535343</v>
      </c>
    </row>
    <row r="120" customFormat="false" ht="12.75" hidden="false" customHeight="false" outlineLevel="0" collapsed="false">
      <c r="C120" s="0" t="s">
        <v>19</v>
      </c>
      <c r="D120" s="0" t="s">
        <v>19</v>
      </c>
    </row>
    <row r="201" customFormat="false" ht="12.75" hidden="false" customHeight="false" outlineLevel="0" collapsed="false">
      <c r="E201" s="0" t="n">
        <v>0.442218697091422</v>
      </c>
      <c r="F201" s="0" t="n">
        <v>0.058805089164007</v>
      </c>
      <c r="G201" s="0" t="n">
        <v>0.464628380740379</v>
      </c>
      <c r="H201" s="0" t="n">
        <v>0.060273531766915</v>
      </c>
      <c r="I201" s="0" t="n">
        <v>0.443625079310952</v>
      </c>
      <c r="J201" s="0" t="n">
        <v>0.0593896554528212</v>
      </c>
    </row>
    <row r="202" customFormat="false" ht="12.75" hidden="false" customHeight="false" outlineLevel="0" collapsed="false">
      <c r="E202" s="0" t="n">
        <v>0.440946424701333</v>
      </c>
      <c r="F202" s="0" t="n">
        <v>0.0589657414026336</v>
      </c>
      <c r="G202" s="0" t="n">
        <v>0.463762166107263</v>
      </c>
      <c r="H202" s="0" t="n">
        <v>0.0606044668225346</v>
      </c>
      <c r="I202" s="0" t="s">
        <v>19</v>
      </c>
      <c r="J202" s="0" t="s">
        <v>19</v>
      </c>
    </row>
    <row r="203" customFormat="false" ht="12.75" hidden="false" customHeight="false" outlineLevel="0" collapsed="false">
      <c r="E203" s="0" t="n">
        <v>0.449138839819297</v>
      </c>
      <c r="F203" s="0" t="n">
        <v>0.0595977465476316</v>
      </c>
      <c r="G203" s="0" t="n">
        <v>0.461264564461778</v>
      </c>
      <c r="H203" s="0" t="n">
        <v>0.0608369850857415</v>
      </c>
    </row>
    <row r="204" customFormat="false" ht="12.75" hidden="false" customHeight="false" outlineLevel="0" collapsed="false">
      <c r="E204" s="0" t="n">
        <v>0.447537990415109</v>
      </c>
      <c r="F204" s="0" t="n">
        <v>0.0600419217320978</v>
      </c>
      <c r="G204" s="0" t="n">
        <v>0.457337916635429</v>
      </c>
      <c r="H204" s="0" t="n">
        <v>0.0609522493096899</v>
      </c>
    </row>
    <row r="205" customFormat="false" ht="12.75" hidden="false" customHeight="false" outlineLevel="0" collapsed="false">
      <c r="E205" s="0" t="s">
        <v>19</v>
      </c>
      <c r="F205" s="0" t="s">
        <v>19</v>
      </c>
      <c r="G205" s="0" t="n">
        <v>0.452300336282436</v>
      </c>
      <c r="H205" s="0" t="n">
        <v>0.0609409214724583</v>
      </c>
    </row>
    <row r="206" customFormat="false" ht="12.75" hidden="false" customHeight="false" outlineLevel="0" collapsed="false">
      <c r="G206" s="0" t="n">
        <v>0.446559938203353</v>
      </c>
      <c r="H206" s="0" t="n">
        <v>0.06080391928805</v>
      </c>
    </row>
    <row r="207" customFormat="false" ht="12.75" hidden="false" customHeight="false" outlineLevel="0" collapsed="false">
      <c r="G207" s="0" t="n">
        <v>0.440581775311085</v>
      </c>
      <c r="H207" s="0" t="n">
        <v>0.0605523418586623</v>
      </c>
    </row>
    <row r="208" customFormat="false" ht="12.75" hidden="false" customHeight="false" outlineLevel="0" collapsed="false">
      <c r="G208" s="0" t="n">
        <v>0.434850162809661</v>
      </c>
      <c r="H208" s="0" t="n">
        <v>0.0602065704914357</v>
      </c>
    </row>
    <row r="209" customFormat="false" ht="12.75" hidden="false" customHeight="false" outlineLevel="0" collapsed="false">
      <c r="G209" s="0" t="n">
        <v>0.429829441856733</v>
      </c>
      <c r="H209" s="0" t="n">
        <v>0.0597946175261613</v>
      </c>
    </row>
    <row r="210" customFormat="false" ht="12.75" hidden="false" customHeight="false" outlineLevel="0" collapsed="false">
      <c r="G210" s="0" t="n">
        <v>0.425926361404532</v>
      </c>
      <c r="H210" s="0" t="n">
        <v>0.0593498569421071</v>
      </c>
    </row>
    <row r="211" customFormat="false" ht="12.75" hidden="false" customHeight="false" outlineLevel="0" collapsed="false">
      <c r="G211" s="0" t="n">
        <v>0.42345712581878</v>
      </c>
      <c r="H211" s="0" t="n">
        <v>0.0589083205967001</v>
      </c>
    </row>
    <row r="212" customFormat="false" ht="12.75" hidden="false" customHeight="false" outlineLevel="0" collapsed="false">
      <c r="G212" s="0" t="n">
        <v>0.422621777881526</v>
      </c>
      <c r="H212" s="0" t="n">
        <v>0.0585057791387275</v>
      </c>
    </row>
    <row r="213" customFormat="false" ht="12.75" hidden="false" customHeight="false" outlineLevel="0" collapsed="false">
      <c r="G213" s="0" t="n">
        <v>0.423487992514641</v>
      </c>
      <c r="H213" s="0" t="n">
        <v>0.0581748440831078</v>
      </c>
    </row>
    <row r="214" customFormat="false" ht="12.75" hidden="false" customHeight="false" outlineLevel="0" collapsed="false">
      <c r="G214" s="0" t="n">
        <v>0.425985594160127</v>
      </c>
      <c r="H214" s="0" t="n">
        <v>0.057942325819901</v>
      </c>
    </row>
    <row r="215" customFormat="false" ht="12.75" hidden="false" customHeight="false" outlineLevel="0" collapsed="false">
      <c r="G215" s="0" t="n">
        <v>0.429912241986475</v>
      </c>
      <c r="H215" s="0" t="n">
        <v>0.0578270615959526</v>
      </c>
    </row>
    <row r="216" customFormat="false" ht="12.75" hidden="false" customHeight="false" outlineLevel="0" collapsed="false">
      <c r="G216" s="0" t="n">
        <v>0.434949822339469</v>
      </c>
      <c r="H216" s="0" t="n">
        <v>0.0578383894331842</v>
      </c>
    </row>
    <row r="217" customFormat="false" ht="12.75" hidden="false" customHeight="false" outlineLevel="0" collapsed="false">
      <c r="G217" s="0" t="n">
        <v>0.440690220418552</v>
      </c>
      <c r="H217" s="0" t="n">
        <v>0.0579753916175925</v>
      </c>
    </row>
    <row r="218" customFormat="false" ht="12.75" hidden="false" customHeight="false" outlineLevel="0" collapsed="false">
      <c r="G218" s="0" t="n">
        <v>0.44666838331082</v>
      </c>
      <c r="H218" s="0" t="n">
        <v>0.0582269690469802</v>
      </c>
    </row>
    <row r="219" customFormat="false" ht="12.75" hidden="false" customHeight="false" outlineLevel="0" collapsed="false">
      <c r="G219" s="0" t="n">
        <v>0.452399995812244</v>
      </c>
      <c r="H219" s="0" t="n">
        <v>0.0585727404142068</v>
      </c>
    </row>
    <row r="220" customFormat="false" ht="12.75" hidden="false" customHeight="false" outlineLevel="0" collapsed="false">
      <c r="G220" s="0" t="n">
        <v>0.457420716765171</v>
      </c>
      <c r="H220" s="0" t="n">
        <v>0.0589846933794812</v>
      </c>
    </row>
    <row r="221" customFormat="false" ht="12.75" hidden="false" customHeight="false" outlineLevel="0" collapsed="false">
      <c r="G221" s="0" t="n">
        <v>0.461323797217373</v>
      </c>
      <c r="H221" s="0" t="n">
        <v>0.0594294539635354</v>
      </c>
    </row>
    <row r="222" customFormat="false" ht="12.75" hidden="false" customHeight="false" outlineLevel="0" collapsed="false">
      <c r="G222" s="0" t="n">
        <v>0.463793032803125</v>
      </c>
      <c r="H222" s="0" t="n">
        <v>0.0598709903089423</v>
      </c>
    </row>
    <row r="223" customFormat="false" ht="12.75" hidden="false" customHeight="false" outlineLevel="0" collapsed="false">
      <c r="G223" s="0" t="n">
        <v>0.464628380740379</v>
      </c>
      <c r="H223" s="0" t="n">
        <v>0.060273531766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6:34Z</dcterms:created>
  <dc:creator>agaertner</dc:creator>
  <dc:description/>
  <dc:language>en-US</dc:language>
  <cp:lastModifiedBy>Icaro</cp:lastModifiedBy>
  <dcterms:modified xsi:type="dcterms:W3CDTF">2020-09-21T18:00:35Z</dcterms:modified>
  <cp:revision>0</cp:revision>
  <dc:subject/>
  <dc:title/>
</cp:coreProperties>
</file>